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3" sheetId="2" state="visible" r:id="rId3"/>
  </sheets>
  <definedNames>
    <definedName function="false" hidden="false" localSheetId="0" name="_xlnm.Print_Titles" vbProcedure="false">'2'!$12:$12</definedName>
    <definedName function="false" hidden="false" localSheetId="1" name="_xlnm.Print_Titles" vbProcedure="false">'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31">
  <si>
    <t xml:space="preserve">Приложение № 2  </t>
  </si>
  <si>
    <t xml:space="preserve">к постановлению</t>
  </si>
  <si>
    <t xml:space="preserve">№ 538 от 30.10.2018</t>
  </si>
  <si>
    <t xml:space="preserve">Отчет об исполнении  бюджета МО "Яблоновское городское поселение" за  девять месяцев 2018 года</t>
  </si>
  <si>
    <t xml:space="preserve">по ведомственной структуре расходов</t>
  </si>
  <si>
    <t xml:space="preserve">тыс.руб.</t>
  </si>
  <si>
    <t xml:space="preserve">Наименование</t>
  </si>
  <si>
    <t xml:space="preserve">Вед</t>
  </si>
  <si>
    <t xml:space="preserve">Рзд, пдрзд</t>
  </si>
  <si>
    <t xml:space="preserve">Целевая статья </t>
  </si>
  <si>
    <t xml:space="preserve">Вид расх</t>
  </si>
  <si>
    <t xml:space="preserve">Бюджет на   2018 год</t>
  </si>
  <si>
    <t xml:space="preserve">Исполнение   на 01.10.2018 года</t>
  </si>
  <si>
    <t xml:space="preserve">Отклонение </t>
  </si>
  <si>
    <t xml:space="preserve">Исполнение, %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000100000</t>
  </si>
  <si>
    <t xml:space="preserve">Фонд оплаты труда государственных (муниципальных) органов </t>
  </si>
  <si>
    <t xml:space="preserve">700011000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10000000</t>
  </si>
  <si>
    <t xml:space="preserve">Председатель совета народных депутатов</t>
  </si>
  <si>
    <t xml:space="preserve">7010100000</t>
  </si>
  <si>
    <t xml:space="preserve">7010110000</t>
  </si>
  <si>
    <t xml:space="preserve">Центральный аппарат Совета народных депутатов</t>
  </si>
  <si>
    <t xml:space="preserve">7010200000</t>
  </si>
  <si>
    <t xml:space="preserve">7010210020</t>
  </si>
  <si>
    <t xml:space="preserve"> Иные выплаты персоналу государственных (муниципальных)
органов, за исключением фонда оплаты труда</t>
  </si>
  <si>
    <t xml:space="preserve">122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</t>
  </si>
  <si>
    <t xml:space="preserve">852</t>
  </si>
  <si>
    <t xml:space="preserve">Центральный аппарат Администрации муниципального образования</t>
  </si>
  <si>
    <t xml:space="preserve">0104</t>
  </si>
  <si>
    <t xml:space="preserve">70002100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
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контрольного (контрольно-счетного) органа</t>
  </si>
  <si>
    <t xml:space="preserve">0106</t>
  </si>
  <si>
    <t xml:space="preserve">7020000000</t>
  </si>
  <si>
    <t xml:space="preserve">Руководитель контрольно-счетной палаты муниципального образования и его заместители</t>
  </si>
  <si>
    <t xml:space="preserve">7020110000</t>
  </si>
  <si>
    <t xml:space="preserve">Обеспечение функций органами местного самоуправления</t>
  </si>
  <si>
    <t xml:space="preserve">7020210030</t>
  </si>
  <si>
    <t xml:space="preserve">Другие общегосударственные вопросы</t>
  </si>
  <si>
    <t xml:space="preserve">0113</t>
  </si>
  <si>
    <t xml:space="preserve">МП Взаимодействие с органами территориального общественного самоуправления</t>
  </si>
  <si>
    <t xml:space="preserve">8100000000</t>
  </si>
  <si>
    <t xml:space="preserve">Мероприятия по реализации муниципальной программы</t>
  </si>
  <si>
    <t xml:space="preserve">8100120700</t>
  </si>
  <si>
    <t xml:space="preserve">МП Регулирование земельных отношений  и градостроительное развитие </t>
  </si>
  <si>
    <t xml:space="preserve">8200000000</t>
  </si>
  <si>
    <t xml:space="preserve">Мероприятия по землеустройству и землепользованию</t>
  </si>
  <si>
    <t xml:space="preserve">8210140701</t>
  </si>
  <si>
    <t xml:space="preserve">МП  Содержания имущества, находящегося в собственности муниципального образования и приобретения имущества в муниципальную собственность</t>
  </si>
  <si>
    <t xml:space="preserve">8300000000</t>
  </si>
  <si>
    <t xml:space="preserve">Мероприятия по оценке недвижимости, признание прав и регулирование отношений по муниципальной собственности</t>
  </si>
  <si>
    <t xml:space="preserve">8310150801</t>
  </si>
  <si>
    <t xml:space="preserve">Расходы на содержание имущества</t>
  </si>
  <si>
    <t xml:space="preserve">8320250802</t>
  </si>
  <si>
    <t xml:space="preserve">МП Развитие дорожного хозяйства, обеспечение сохранности автомобильных дорог и повышение безопасности дорожного движения МО "Яблоновское городское поселение на 2016-2022 годы</t>
  </si>
  <si>
    <t xml:space="preserve">8800000000</t>
  </si>
  <si>
    <t xml:space="preserve">Подпрограмма "Повышение безопасности дорожного движения МО "Яблоновское городское поселение"</t>
  </si>
  <si>
    <t xml:space="preserve">8800160360</t>
  </si>
  <si>
    <t xml:space="preserve">Мероприятия по реализации муниципальной программы (средства республиканского бюджета)</t>
  </si>
  <si>
    <t xml:space="preserve">Мероприятия по реализации муниципальной программы (средства местного бюджета)</t>
  </si>
  <si>
    <t xml:space="preserve">МП "Энергосбережение и повышение энергетической эффективности РА на период до 2020г."</t>
  </si>
  <si>
    <t xml:space="preserve">8400000000</t>
  </si>
  <si>
    <t xml:space="preserve">8400190709</t>
  </si>
  <si>
    <t xml:space="preserve">МП Профилактика правонарушений в МО "Яблоновское г/п"</t>
  </si>
  <si>
    <t xml:space="preserve">8500000000</t>
  </si>
  <si>
    <t xml:space="preserve">8500191001</t>
  </si>
  <si>
    <t xml:space="preserve">МП Развитие малого и среднего предпринимательства</t>
  </si>
  <si>
    <t xml:space="preserve">8600000000</t>
  </si>
  <si>
    <t xml:space="preserve">8600192012</t>
  </si>
  <si>
    <t xml:space="preserve">Обеспечение деятельности административных комиссий</t>
  </si>
  <si>
    <t xml:space="preserve">6790061010</t>
  </si>
  <si>
    <t xml:space="preserve">МП О противодействии коррупции в МО "Яблоновское г/п" на 2016 год</t>
  </si>
  <si>
    <t xml:space="preserve">9000000000</t>
  </si>
  <si>
    <t xml:space="preserve">9000125145</t>
  </si>
  <si>
    <t xml:space="preserve">МП Гармонизация межнациональных отношений и развитие национальных культур на территории МО "Яблоновское г/п" на 2017 год</t>
  </si>
  <si>
    <t xml:space="preserve">9100000000</t>
  </si>
  <si>
    <t xml:space="preserve">9100402505</t>
  </si>
  <si>
    <t xml:space="preserve">Межбюджетные трансферты другим бюджетам бюджетной системы РФ в части выполнения переданных полномочий</t>
  </si>
  <si>
    <t xml:space="preserve">7100368240</t>
  </si>
  <si>
    <t xml:space="preserve">540</t>
  </si>
  <si>
    <t xml:space="preserve">Осуществление внутреннего муниципального финансового контрол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федеральных полномочий по осуществлению первичного воинского учета на территориях, где отсутствуют военные комиссариаты за счет средств местного бюджета </t>
  </si>
  <si>
    <t xml:space="preserve">7100262250</t>
  </si>
  <si>
    <t xml:space="preserve">Выполнение федеральных полномочий по осуществлению первичного воинского учета на территориях, где отсутствуют военные комиссариаты за счет средств федерального бюджета </t>
  </si>
  <si>
    <t xml:space="preserve">71002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С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П Профилактика терроризма и экстремизма, гармонизация межэтнических и межкультурных отношений на территории МО "Яблоновское городское поселение</t>
  </si>
  <si>
    <t xml:space="preserve">8700000000</t>
  </si>
  <si>
    <t xml:space="preserve">8700160707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П Развитие дорожного хозяйства, обеспечение сохранности автомобильных дорог и повышение безопасности дорожного движения МО "Яблоновское городское поселение на 2016-2022 годы</t>
  </si>
  <si>
    <t xml:space="preserve"> Подпрограмма "Развитие дорожного хозяйства МО "Яблоновское городское поселение" (средства республиканского бюджета)  </t>
  </si>
  <si>
    <t xml:space="preserve">8800160390</t>
  </si>
  <si>
    <t xml:space="preserve">Мероприятия по реализации муниципальной программы в части строительства и реконструкции автомобильных дорог общего пользования местного значения</t>
  </si>
  <si>
    <t xml:space="preserve">243</t>
  </si>
  <si>
    <t xml:space="preserve"> Подпрограмма "Развитие дорожного хозяйства МО "Яблоновское городское поселение" (средства местного бюджета)</t>
  </si>
  <si>
    <t xml:space="preserve">8800199000</t>
  </si>
  <si>
    <t xml:space="preserve">Мероприятия по реализации муниципальной программы в части содержания автомобильных дорог общего пользования местного значения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775</t>
  </si>
  <si>
    <t xml:space="preserve">0502</t>
  </si>
  <si>
    <t xml:space="preserve">"Программа комплексного развития коммунальной инфраструктуры"</t>
  </si>
  <si>
    <t xml:space="preserve">6812101150</t>
  </si>
  <si>
    <t xml:space="preserve">Благоустройство</t>
  </si>
  <si>
    <t xml:space="preserve">0503</t>
  </si>
  <si>
    <t xml:space="preserve">МП "Благоустройство территории муниципального образования "Яблоновское городское поселение" </t>
  </si>
  <si>
    <t xml:space="preserve">8900000000</t>
  </si>
  <si>
    <t xml:space="preserve">Мероприятия по уличному освещению</t>
  </si>
  <si>
    <t xml:space="preserve">8910170711</t>
  </si>
  <si>
    <t xml:space="preserve">Мероприятия по озеленению территории</t>
  </si>
  <si>
    <t xml:space="preserve">8920270712</t>
  </si>
  <si>
    <t xml:space="preserve">Мероприятия по содержанию мест захоронения</t>
  </si>
  <si>
    <t xml:space="preserve">8930370713</t>
  </si>
  <si>
    <t xml:space="preserve">Прочие мероприятия по благоустройству</t>
  </si>
  <si>
    <t xml:space="preserve">8940470714</t>
  </si>
  <si>
    <t xml:space="preserve"> Подпрограмма"Повышение безопасности дорожного движения МО "Яблоновское городское поселение"</t>
  </si>
  <si>
    <t xml:space="preserve">МП "Формирование современной городской среды в муниципальном образовании "Яблоновское городское поселение" на 2018 – 2022 годы"</t>
  </si>
  <si>
    <t xml:space="preserve">8950500000</t>
  </si>
  <si>
    <t xml:space="preserve">Мероприятия по формированию современной городской среды</t>
  </si>
  <si>
    <t xml:space="preserve">89506R5550</t>
  </si>
  <si>
    <t xml:space="preserve">Мероприятия по благоустройству городских поселений</t>
  </si>
  <si>
    <t xml:space="preserve">8950660490</t>
  </si>
  <si>
    <t xml:space="preserve">Мероприятия по реализации муниципальной программы за счет средств местного бюджета</t>
  </si>
  <si>
    <t xml:space="preserve">895057071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П Развитие молодежной политики</t>
  </si>
  <si>
    <t xml:space="preserve">6100000000</t>
  </si>
  <si>
    <t xml:space="preserve">6100180708</t>
  </si>
  <si>
    <t xml:space="preserve">КУЛЬТУРА, КИНОМОТОГРАФИЯ</t>
  </si>
  <si>
    <t xml:space="preserve">0800</t>
  </si>
  <si>
    <t xml:space="preserve">Культура</t>
  </si>
  <si>
    <t xml:space="preserve">0801</t>
  </si>
  <si>
    <t xml:space="preserve">МП Развитие культуры</t>
  </si>
  <si>
    <t xml:space="preserve">6200000000</t>
  </si>
  <si>
    <t xml:space="preserve">Обеспечение деятельности учреждений (оказание услуг) в сфере культуры и кинематографии</t>
  </si>
  <si>
    <t xml:space="preserve">6210151215</t>
  </si>
  <si>
    <t xml:space="preserve">611</t>
  </si>
  <si>
    <t xml:space="preserve">Обеспечение деятельности (оказание услуг) музеев</t>
  </si>
  <si>
    <t xml:space="preserve">6220251216</t>
  </si>
  <si>
    <t xml:space="preserve">МП Культурно-массовые мероприятия на территории муниципального образования</t>
  </si>
  <si>
    <t xml:space="preserve">6300000000</t>
  </si>
  <si>
    <t xml:space="preserve">6300153000</t>
  </si>
  <si>
    <t xml:space="preserve">Межбюджетные трансферты другим бюджетам бюджетной системы РФ в части выполнения переданных полномочий </t>
  </si>
  <si>
    <t xml:space="preserve">СОЦИАЛЬНАЯ ПОЛИТИКА</t>
  </si>
  <si>
    <t xml:space="preserve">1000</t>
  </si>
  <si>
    <t xml:space="preserve">Социальные доплаты к пенсиям</t>
  </si>
  <si>
    <t xml:space="preserve">1003</t>
  </si>
  <si>
    <t xml:space="preserve">7973099001</t>
  </si>
  <si>
    <t xml:space="preserve">312</t>
  </si>
  <si>
    <t xml:space="preserve">Социальное обеспечение населения</t>
  </si>
  <si>
    <t xml:space="preserve">Обеспечение жильем молодых семей средства федерального бюджета </t>
  </si>
  <si>
    <t xml:space="preserve">66101L4970</t>
  </si>
  <si>
    <t xml:space="preserve">322</t>
  </si>
  <si>
    <t xml:space="preserve">МП  "Обеспечение жильем молодых семей"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П Развитие физической культуры и спорта</t>
  </si>
  <si>
    <t xml:space="preserve">6400000000</t>
  </si>
  <si>
    <t xml:space="preserve">640011071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П Развитие средств массовой информации</t>
  </si>
  <si>
    <t xml:space="preserve">6500000000</t>
  </si>
  <si>
    <t xml:space="preserve">Обеспечение деятельности учреждений (оказание услуг)</t>
  </si>
  <si>
    <t xml:space="preserve">6500112026</t>
  </si>
  <si>
    <t xml:space="preserve"> - заработная плата </t>
  </si>
  <si>
    <t xml:space="preserve">1202026</t>
  </si>
  <si>
    <t xml:space="preserve"> - начисления на выплаты по оплате труда</t>
  </si>
  <si>
    <t xml:space="preserve"> - услуги связи</t>
  </si>
  <si>
    <t xml:space="preserve">242</t>
  </si>
  <si>
    <t xml:space="preserve"> - транспортные услуги </t>
  </si>
  <si>
    <t xml:space="preserve"> - коммунальные услуги</t>
  </si>
  <si>
    <t xml:space="preserve"> - работы, услуги по содержанию имущества </t>
  </si>
  <si>
    <t xml:space="preserve"> - прочие работы, услуги</t>
  </si>
  <si>
    <t xml:space="preserve"> -прочие расходы</t>
  </si>
  <si>
    <t xml:space="preserve"> -увеличение стоимости основных средств </t>
  </si>
  <si>
    <t xml:space="preserve"> - увеличение стоимости материальных запасов </t>
  </si>
  <si>
    <t xml:space="preserve">Предоставление гражданам субсидий на оплату жилого помещения и коммунальных услуг</t>
  </si>
  <si>
    <t xml:space="preserve">5190000</t>
  </si>
  <si>
    <t xml:space="preserve">572</t>
  </si>
  <si>
    <t xml:space="preserve">Расходы на почтовые услуги</t>
  </si>
  <si>
    <t xml:space="preserve">Расходы на прочие услуги</t>
  </si>
  <si>
    <t xml:space="preserve">ВСЕГО РАСХОДОВ</t>
  </si>
  <si>
    <t xml:space="preserve">Руководитель финансового отдела
Администрации муниципального образования
«Яблоновское городское поселение»</t>
  </si>
  <si>
    <t xml:space="preserve">              А.А. Ловпаче</t>
  </si>
  <si>
    <t xml:space="preserve">Приложение № 3  </t>
  </si>
  <si>
    <t xml:space="preserve">Отчет об исполнении бюджета МО "Яблоновское городское поселение" </t>
  </si>
  <si>
    <t xml:space="preserve">за девять месяцев 2018 года по разделам и подразделам классификации расходов</t>
  </si>
  <si>
    <t xml:space="preserve">Исполнение  на  01.10.2018 го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р_."/>
    <numFmt numFmtId="168" formatCode="0.00"/>
    <numFmt numFmtId="169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3"/>
      <name val="Arial Cyr"/>
      <family val="0"/>
      <charset val="204"/>
    </font>
    <font>
      <sz val="12"/>
      <name val="Arial Cyr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true" showRowColHeaders="true" showZeros="true" rightToLeft="false" tabSelected="true" showOutlineSymbols="true" defaultGridColor="true" view="normal" topLeftCell="A77" colorId="64" zoomScale="90" zoomScaleNormal="90" zoomScalePageLayoutView="100" workbookViewId="0">
      <selection pane="topLeft" activeCell="G87" activeCellId="0" sqref="G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1" width="5.28"/>
    <col collapsed="false" customWidth="true" hidden="false" outlineLevel="0" max="3" min="3" style="1" width="7.7"/>
    <col collapsed="false" customWidth="true" hidden="false" outlineLevel="0" max="4" min="4" style="1" width="15.41"/>
    <col collapsed="false" customWidth="true" hidden="false" outlineLevel="0" max="5" min="5" style="1" width="6.13"/>
    <col collapsed="false" customWidth="true" hidden="false" outlineLevel="0" max="6" min="6" style="2" width="12.85"/>
    <col collapsed="false" customWidth="true" hidden="false" outlineLevel="0" max="7" min="7" style="3" width="12.56"/>
    <col collapsed="false" customWidth="true" hidden="false" outlineLevel="0" max="8" min="8" style="3" width="14.7"/>
    <col collapsed="false" customWidth="true" hidden="false" outlineLevel="0" max="9" min="9" style="3" width="13.41"/>
    <col collapsed="false" customWidth="false" hidden="false" outlineLevel="0" max="257" min="10" style="3" width="9.14"/>
  </cols>
  <sheetData>
    <row r="1" customFormat="false" ht="14.25" hidden="false" customHeight="false" outlineLevel="0" collapsed="false">
      <c r="A1" s="4"/>
      <c r="B1" s="5"/>
      <c r="E1" s="6"/>
      <c r="F1" s="6"/>
      <c r="H1" s="3" t="s">
        <v>0</v>
      </c>
      <c r="I1" s="5"/>
    </row>
    <row r="2" customFormat="false" ht="14.25" hidden="false" customHeight="false" outlineLevel="0" collapsed="false">
      <c r="A2" s="4"/>
      <c r="B2" s="5"/>
      <c r="E2" s="6"/>
      <c r="F2" s="6"/>
      <c r="H2" s="3" t="s">
        <v>1</v>
      </c>
      <c r="I2" s="5"/>
    </row>
    <row r="3" customFormat="false" ht="14.25" hidden="false" customHeight="false" outlineLevel="0" collapsed="false">
      <c r="A3" s="4"/>
      <c r="B3" s="5"/>
      <c r="E3" s="6"/>
      <c r="F3" s="6"/>
      <c r="H3" s="3" t="s">
        <v>2</v>
      </c>
      <c r="I3" s="5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4"/>
    </row>
    <row r="9" customFormat="false" ht="12.75" hidden="false" customHeight="true" outlineLevel="0" collapsed="false">
      <c r="A9" s="8"/>
      <c r="B9" s="8"/>
      <c r="C9" s="8"/>
      <c r="D9" s="8"/>
      <c r="E9" s="8"/>
      <c r="F9" s="9"/>
    </row>
    <row r="10" customFormat="false" ht="12.75" hidden="true" customHeight="true" outlineLevel="0" collapsed="false">
      <c r="A10" s="8"/>
      <c r="B10" s="8"/>
      <c r="C10" s="8"/>
      <c r="D10" s="8"/>
      <c r="E10" s="8"/>
      <c r="F10" s="9"/>
    </row>
    <row r="11" customFormat="false" ht="13.5" hidden="false" customHeight="false" outlineLevel="0" collapsed="false">
      <c r="A11" s="4"/>
      <c r="B11" s="4"/>
      <c r="I11" s="10" t="s">
        <v>5</v>
      </c>
    </row>
    <row r="12" customFormat="false" ht="51.75" hidden="false" customHeight="fals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2" t="s">
        <v>11</v>
      </c>
      <c r="G12" s="13" t="s">
        <v>12</v>
      </c>
      <c r="H12" s="13" t="s">
        <v>13</v>
      </c>
      <c r="I12" s="14" t="s">
        <v>14</v>
      </c>
    </row>
    <row r="13" s="21" customFormat="true" ht="15.75" hidden="false" customHeight="false" outlineLevel="0" collapsed="false">
      <c r="A13" s="15" t="s">
        <v>15</v>
      </c>
      <c r="B13" s="16" t="n">
        <v>775</v>
      </c>
      <c r="C13" s="17" t="s">
        <v>16</v>
      </c>
      <c r="D13" s="17" t="s">
        <v>17</v>
      </c>
      <c r="E13" s="17" t="s">
        <v>18</v>
      </c>
      <c r="F13" s="18" t="n">
        <f aca="false">F14+F17+F28+F37+F47</f>
        <v>39918</v>
      </c>
      <c r="G13" s="19" t="n">
        <f aca="false">G14+G17+G28+G37+G47</f>
        <v>27547.3</v>
      </c>
      <c r="H13" s="19" t="n">
        <f aca="false">G13-F13</f>
        <v>-12370.7</v>
      </c>
      <c r="I13" s="20" t="n">
        <f aca="false">G13/F13*100</f>
        <v>69.009719925848</v>
      </c>
    </row>
    <row r="14" s="29" customFormat="true" ht="26.25" hidden="false" customHeight="true" outlineLevel="0" collapsed="false">
      <c r="A14" s="22" t="s">
        <v>19</v>
      </c>
      <c r="B14" s="23" t="n">
        <v>775</v>
      </c>
      <c r="C14" s="24" t="s">
        <v>20</v>
      </c>
      <c r="D14" s="24" t="s">
        <v>21</v>
      </c>
      <c r="E14" s="24" t="s">
        <v>18</v>
      </c>
      <c r="F14" s="25" t="n">
        <f aca="false">SUM(F15:F16)</f>
        <v>993.7</v>
      </c>
      <c r="G14" s="26" t="n">
        <f aca="false">SUM(G15:G16)</f>
        <v>771.7</v>
      </c>
      <c r="H14" s="27" t="n">
        <f aca="false">G14-F14</f>
        <v>-222</v>
      </c>
      <c r="I14" s="28" t="n">
        <f aca="false">G14/F14*100</f>
        <v>77.6592532957633</v>
      </c>
    </row>
    <row r="15" s="29" customFormat="true" ht="15" hidden="false" customHeight="true" outlineLevel="0" collapsed="false">
      <c r="A15" s="30" t="s">
        <v>22</v>
      </c>
      <c r="B15" s="31" t="n">
        <v>775</v>
      </c>
      <c r="C15" s="32" t="s">
        <v>20</v>
      </c>
      <c r="D15" s="32" t="s">
        <v>23</v>
      </c>
      <c r="E15" s="32" t="s">
        <v>24</v>
      </c>
      <c r="F15" s="33" t="n">
        <v>763.2</v>
      </c>
      <c r="G15" s="34" t="n">
        <v>605</v>
      </c>
      <c r="H15" s="35" t="n">
        <f aca="false">G15-F15</f>
        <v>-158.2</v>
      </c>
      <c r="I15" s="36" t="n">
        <f aca="false">G15/F15*100</f>
        <v>79.2714884696017</v>
      </c>
    </row>
    <row r="16" s="29" customFormat="true" ht="25.5" hidden="false" customHeight="false" outlineLevel="0" collapsed="false">
      <c r="A16" s="30" t="s">
        <v>25</v>
      </c>
      <c r="B16" s="31" t="n">
        <v>775</v>
      </c>
      <c r="C16" s="32" t="s">
        <v>20</v>
      </c>
      <c r="D16" s="32" t="s">
        <v>23</v>
      </c>
      <c r="E16" s="32" t="s">
        <v>26</v>
      </c>
      <c r="F16" s="33" t="n">
        <v>230.5</v>
      </c>
      <c r="G16" s="34" t="n">
        <v>166.7</v>
      </c>
      <c r="H16" s="35" t="n">
        <f aca="false">G16-F16</f>
        <v>-63.8</v>
      </c>
      <c r="I16" s="36" t="n">
        <f aca="false">G16/F16*100</f>
        <v>72.3210412147505</v>
      </c>
    </row>
    <row r="17" s="40" customFormat="true" ht="24.75" hidden="false" customHeight="true" outlineLevel="0" collapsed="false">
      <c r="A17" s="22" t="s">
        <v>27</v>
      </c>
      <c r="B17" s="37" t="n">
        <v>775</v>
      </c>
      <c r="C17" s="38" t="s">
        <v>28</v>
      </c>
      <c r="D17" s="38" t="s">
        <v>29</v>
      </c>
      <c r="E17" s="38" t="s">
        <v>18</v>
      </c>
      <c r="F17" s="39" t="n">
        <f aca="false">F18+F21</f>
        <v>4289.1</v>
      </c>
      <c r="G17" s="27" t="n">
        <f aca="false">G18+G21</f>
        <v>3285.1</v>
      </c>
      <c r="H17" s="27" t="n">
        <f aca="false">G17-F17</f>
        <v>-1004</v>
      </c>
      <c r="I17" s="28" t="n">
        <f aca="false">G17/F17*100</f>
        <v>76.5918257909585</v>
      </c>
    </row>
    <row r="18" s="40" customFormat="true" ht="15" hidden="false" customHeight="false" outlineLevel="0" collapsed="false">
      <c r="A18" s="41" t="s">
        <v>30</v>
      </c>
      <c r="B18" s="37" t="n">
        <v>775</v>
      </c>
      <c r="C18" s="38" t="s">
        <v>28</v>
      </c>
      <c r="D18" s="38" t="s">
        <v>31</v>
      </c>
      <c r="E18" s="38" t="s">
        <v>18</v>
      </c>
      <c r="F18" s="39" t="n">
        <f aca="false">F19+F20</f>
        <v>993.7</v>
      </c>
      <c r="G18" s="27" t="n">
        <f aca="false">G19+G20</f>
        <v>774.7</v>
      </c>
      <c r="H18" s="27" t="n">
        <f aca="false">G18-F18</f>
        <v>-219</v>
      </c>
      <c r="I18" s="28" t="n">
        <f aca="false">G18/F18*100</f>
        <v>77.961155278253</v>
      </c>
    </row>
    <row r="19" s="29" customFormat="true" ht="14.25" hidden="false" customHeight="false" outlineLevel="0" collapsed="false">
      <c r="A19" s="30" t="s">
        <v>22</v>
      </c>
      <c r="B19" s="31" t="n">
        <v>775</v>
      </c>
      <c r="C19" s="32" t="s">
        <v>28</v>
      </c>
      <c r="D19" s="32" t="s">
        <v>32</v>
      </c>
      <c r="E19" s="32" t="s">
        <v>24</v>
      </c>
      <c r="F19" s="33" t="n">
        <v>763.2</v>
      </c>
      <c r="G19" s="34" t="n">
        <v>605.8</v>
      </c>
      <c r="H19" s="35" t="n">
        <f aca="false">G19-F19</f>
        <v>-157.4</v>
      </c>
      <c r="I19" s="36" t="n">
        <f aca="false">G19/F19*100</f>
        <v>79.3763102725367</v>
      </c>
    </row>
    <row r="20" s="29" customFormat="true" ht="25.5" hidden="false" customHeight="false" outlineLevel="0" collapsed="false">
      <c r="A20" s="30" t="s">
        <v>25</v>
      </c>
      <c r="B20" s="31" t="n">
        <v>775</v>
      </c>
      <c r="C20" s="32" t="s">
        <v>28</v>
      </c>
      <c r="D20" s="32" t="s">
        <v>32</v>
      </c>
      <c r="E20" s="32" t="s">
        <v>26</v>
      </c>
      <c r="F20" s="33" t="n">
        <v>230.5</v>
      </c>
      <c r="G20" s="34" t="n">
        <v>168.9</v>
      </c>
      <c r="H20" s="35" t="n">
        <f aca="false">G20-F20</f>
        <v>-61.6</v>
      </c>
      <c r="I20" s="36" t="n">
        <f aca="false">G20/F20*100</f>
        <v>73.2754880694143</v>
      </c>
    </row>
    <row r="21" s="40" customFormat="true" ht="15" hidden="false" customHeight="false" outlineLevel="0" collapsed="false">
      <c r="A21" s="22" t="s">
        <v>33</v>
      </c>
      <c r="B21" s="37" t="n">
        <v>775</v>
      </c>
      <c r="C21" s="38" t="s">
        <v>28</v>
      </c>
      <c r="D21" s="38" t="s">
        <v>34</v>
      </c>
      <c r="E21" s="38" t="s">
        <v>18</v>
      </c>
      <c r="F21" s="39" t="n">
        <f aca="false">F22+F24+F25+F26+F27+F23</f>
        <v>3295.4</v>
      </c>
      <c r="G21" s="27" t="n">
        <f aca="false">G22+G24+G25+G26+G27+G23</f>
        <v>2510.4</v>
      </c>
      <c r="H21" s="27" t="n">
        <f aca="false">G21-F21</f>
        <v>-785</v>
      </c>
      <c r="I21" s="28" t="n">
        <f aca="false">G21/F21*100</f>
        <v>76.1789160648176</v>
      </c>
    </row>
    <row r="22" s="29" customFormat="true" ht="14.25" hidden="false" customHeight="false" outlineLevel="0" collapsed="false">
      <c r="A22" s="30" t="s">
        <v>22</v>
      </c>
      <c r="B22" s="31" t="n">
        <v>775</v>
      </c>
      <c r="C22" s="32" t="s">
        <v>28</v>
      </c>
      <c r="D22" s="32" t="s">
        <v>35</v>
      </c>
      <c r="E22" s="32" t="s">
        <v>24</v>
      </c>
      <c r="F22" s="33" t="n">
        <v>1979.6</v>
      </c>
      <c r="G22" s="34" t="n">
        <v>1551.8</v>
      </c>
      <c r="H22" s="35" t="n">
        <f aca="false">G22-F22</f>
        <v>-427.8</v>
      </c>
      <c r="I22" s="36" t="n">
        <f aca="false">G22/F22*100</f>
        <v>78.3895736512427</v>
      </c>
    </row>
    <row r="23" s="29" customFormat="true" ht="25.5" hidden="false" customHeight="false" outlineLevel="0" collapsed="false">
      <c r="A23" s="30" t="s">
        <v>36</v>
      </c>
      <c r="B23" s="31" t="n">
        <v>775</v>
      </c>
      <c r="C23" s="32" t="s">
        <v>28</v>
      </c>
      <c r="D23" s="32" t="s">
        <v>35</v>
      </c>
      <c r="E23" s="32" t="s">
        <v>37</v>
      </c>
      <c r="F23" s="33" t="n">
        <v>0.6</v>
      </c>
      <c r="G23" s="34" t="n">
        <v>0.1</v>
      </c>
      <c r="H23" s="35" t="n">
        <f aca="false">G23-F23</f>
        <v>-0.5</v>
      </c>
      <c r="I23" s="36" t="n">
        <f aca="false">G23/F23*100</f>
        <v>16.6666666666667</v>
      </c>
    </row>
    <row r="24" s="29" customFormat="true" ht="25.5" hidden="false" customHeight="false" outlineLevel="0" collapsed="false">
      <c r="A24" s="30" t="s">
        <v>25</v>
      </c>
      <c r="B24" s="31" t="n">
        <v>775</v>
      </c>
      <c r="C24" s="32" t="s">
        <v>28</v>
      </c>
      <c r="D24" s="32" t="s">
        <v>35</v>
      </c>
      <c r="E24" s="32" t="s">
        <v>26</v>
      </c>
      <c r="F24" s="33" t="n">
        <v>597.9</v>
      </c>
      <c r="G24" s="34" t="n">
        <v>419.1</v>
      </c>
      <c r="H24" s="35" t="n">
        <f aca="false">G24-F24</f>
        <v>-178.8</v>
      </c>
      <c r="I24" s="36" t="n">
        <f aca="false">G24/F24*100</f>
        <v>70.0953336678374</v>
      </c>
    </row>
    <row r="25" s="29" customFormat="true" ht="25.5" hidden="false" customHeight="false" outlineLevel="0" collapsed="false">
      <c r="A25" s="30" t="s">
        <v>38</v>
      </c>
      <c r="B25" s="31" t="n">
        <v>775</v>
      </c>
      <c r="C25" s="32" t="s">
        <v>28</v>
      </c>
      <c r="D25" s="32" t="s">
        <v>35</v>
      </c>
      <c r="E25" s="32" t="s">
        <v>39</v>
      </c>
      <c r="F25" s="33" t="n">
        <v>696.3</v>
      </c>
      <c r="G25" s="34" t="n">
        <v>534.4</v>
      </c>
      <c r="H25" s="35" t="n">
        <f aca="false">G25-F25</f>
        <v>-161.9</v>
      </c>
      <c r="I25" s="36" t="n">
        <f aca="false">G25/F25*100</f>
        <v>76.7485279333621</v>
      </c>
    </row>
    <row r="26" s="29" customFormat="true" ht="14.45" hidden="false" customHeight="true" outlineLevel="0" collapsed="false">
      <c r="A26" s="30" t="s">
        <v>40</v>
      </c>
      <c r="B26" s="31" t="n">
        <v>775</v>
      </c>
      <c r="C26" s="32" t="s">
        <v>28</v>
      </c>
      <c r="D26" s="32" t="s">
        <v>35</v>
      </c>
      <c r="E26" s="32" t="s">
        <v>41</v>
      </c>
      <c r="F26" s="33" t="n">
        <v>10</v>
      </c>
      <c r="G26" s="34" t="n">
        <v>0.1</v>
      </c>
      <c r="H26" s="35" t="n">
        <f aca="false">G26-F26</f>
        <v>-9.9</v>
      </c>
      <c r="I26" s="36" t="n">
        <f aca="false">G26/F26*100</f>
        <v>1</v>
      </c>
    </row>
    <row r="27" s="29" customFormat="true" ht="14.45" hidden="false" customHeight="true" outlineLevel="0" collapsed="false">
      <c r="A27" s="30" t="s">
        <v>42</v>
      </c>
      <c r="B27" s="31" t="n">
        <v>775</v>
      </c>
      <c r="C27" s="32" t="s">
        <v>28</v>
      </c>
      <c r="D27" s="32" t="s">
        <v>35</v>
      </c>
      <c r="E27" s="32" t="s">
        <v>43</v>
      </c>
      <c r="F27" s="33" t="n">
        <v>11</v>
      </c>
      <c r="G27" s="34" t="n">
        <v>4.9</v>
      </c>
      <c r="H27" s="35" t="n">
        <f aca="false">G27-F27</f>
        <v>-6.1</v>
      </c>
      <c r="I27" s="36" t="n">
        <f aca="false">G27/F27*100</f>
        <v>44.5454545454546</v>
      </c>
    </row>
    <row r="28" s="40" customFormat="true" ht="15" hidden="false" customHeight="false" outlineLevel="0" collapsed="false">
      <c r="A28" s="22" t="s">
        <v>44</v>
      </c>
      <c r="B28" s="37" t="n">
        <v>775</v>
      </c>
      <c r="C28" s="38" t="s">
        <v>45</v>
      </c>
      <c r="D28" s="38" t="s">
        <v>46</v>
      </c>
      <c r="E28" s="38" t="s">
        <v>18</v>
      </c>
      <c r="F28" s="39" t="n">
        <f aca="false">F29+F30+F31+F32+F33+F34+F35+F36</f>
        <v>27230.2</v>
      </c>
      <c r="G28" s="27" t="n">
        <f aca="false">G29+G30+G31+G32+G33+G34+G35+G36</f>
        <v>20501.1</v>
      </c>
      <c r="H28" s="27" t="n">
        <f aca="false">G28-F28</f>
        <v>-6729.1</v>
      </c>
      <c r="I28" s="28" t="n">
        <f aca="false">G28/F28*100</f>
        <v>75.2880992427525</v>
      </c>
    </row>
    <row r="29" s="29" customFormat="true" ht="14.25" hidden="false" customHeight="false" outlineLevel="0" collapsed="false">
      <c r="A29" s="30" t="s">
        <v>22</v>
      </c>
      <c r="B29" s="31" t="n">
        <v>775</v>
      </c>
      <c r="C29" s="32" t="s">
        <v>45</v>
      </c>
      <c r="D29" s="32" t="s">
        <v>46</v>
      </c>
      <c r="E29" s="32" t="s">
        <v>24</v>
      </c>
      <c r="F29" s="33" t="n">
        <v>16689.5</v>
      </c>
      <c r="G29" s="34" t="n">
        <v>13199.3</v>
      </c>
      <c r="H29" s="35" t="n">
        <f aca="false">G29-F29</f>
        <v>-3490.2</v>
      </c>
      <c r="I29" s="36" t="n">
        <f aca="false">G29/F29*100</f>
        <v>79.0874501932353</v>
      </c>
    </row>
    <row r="30" s="29" customFormat="true" ht="25.5" hidden="false" customHeight="false" outlineLevel="0" collapsed="false">
      <c r="A30" s="30" t="s">
        <v>36</v>
      </c>
      <c r="B30" s="31" t="n">
        <v>775</v>
      </c>
      <c r="C30" s="32" t="s">
        <v>45</v>
      </c>
      <c r="D30" s="32" t="s">
        <v>46</v>
      </c>
      <c r="E30" s="32" t="s">
        <v>37</v>
      </c>
      <c r="F30" s="33" t="n">
        <v>0.6</v>
      </c>
      <c r="G30" s="34" t="n">
        <v>0.3</v>
      </c>
      <c r="H30" s="35" t="n">
        <f aca="false">G30-F30</f>
        <v>-0.3</v>
      </c>
      <c r="I30" s="36" t="n">
        <f aca="false">G30/F30*100</f>
        <v>50</v>
      </c>
    </row>
    <row r="31" s="29" customFormat="true" ht="25.5" hidden="false" customHeight="false" outlineLevel="0" collapsed="false">
      <c r="A31" s="30" t="s">
        <v>25</v>
      </c>
      <c r="B31" s="31" t="n">
        <v>775</v>
      </c>
      <c r="C31" s="32" t="s">
        <v>45</v>
      </c>
      <c r="D31" s="32" t="s">
        <v>46</v>
      </c>
      <c r="E31" s="32" t="s">
        <v>26</v>
      </c>
      <c r="F31" s="33" t="n">
        <v>5040.1</v>
      </c>
      <c r="G31" s="34" t="n">
        <v>3601.5</v>
      </c>
      <c r="H31" s="35" t="n">
        <f aca="false">G31-F31</f>
        <v>-1438.6</v>
      </c>
      <c r="I31" s="36" t="n">
        <f aca="false">G31/F31*100</f>
        <v>71.4569155373901</v>
      </c>
    </row>
    <row r="32" s="42" customFormat="true" ht="25.5" hidden="false" customHeight="false" outlineLevel="0" collapsed="false">
      <c r="A32" s="30" t="s">
        <v>38</v>
      </c>
      <c r="B32" s="31" t="n">
        <v>775</v>
      </c>
      <c r="C32" s="32" t="s">
        <v>45</v>
      </c>
      <c r="D32" s="32" t="s">
        <v>46</v>
      </c>
      <c r="E32" s="32" t="s">
        <v>39</v>
      </c>
      <c r="F32" s="33" t="n">
        <v>5189</v>
      </c>
      <c r="G32" s="34" t="n">
        <v>3547.9</v>
      </c>
      <c r="H32" s="35" t="n">
        <f aca="false">G32-F32</f>
        <v>-1641.1</v>
      </c>
      <c r="I32" s="36" t="n">
        <f aca="false">G32/F32*100</f>
        <v>68.3734823665446</v>
      </c>
    </row>
    <row r="33" s="29" customFormat="true" ht="63.75" hidden="false" customHeight="false" outlineLevel="0" collapsed="false">
      <c r="A33" s="30" t="s">
        <v>47</v>
      </c>
      <c r="B33" s="31" t="n">
        <v>775</v>
      </c>
      <c r="C33" s="32" t="s">
        <v>45</v>
      </c>
      <c r="D33" s="32" t="s">
        <v>46</v>
      </c>
      <c r="E33" s="32" t="s">
        <v>48</v>
      </c>
      <c r="F33" s="33" t="n">
        <v>50</v>
      </c>
      <c r="G33" s="34" t="n">
        <v>50</v>
      </c>
      <c r="H33" s="35" t="n">
        <f aca="false">G33-F33</f>
        <v>0</v>
      </c>
      <c r="I33" s="36" t="n">
        <f aca="false">G33/F33*100</f>
        <v>100</v>
      </c>
    </row>
    <row r="34" s="43" customFormat="true" ht="14.25" hidden="false" customHeight="false" outlineLevel="0" collapsed="false">
      <c r="A34" s="30" t="s">
        <v>40</v>
      </c>
      <c r="B34" s="31" t="n">
        <v>775</v>
      </c>
      <c r="C34" s="32" t="s">
        <v>45</v>
      </c>
      <c r="D34" s="32" t="s">
        <v>46</v>
      </c>
      <c r="E34" s="32" t="s">
        <v>41</v>
      </c>
      <c r="F34" s="33" t="n">
        <v>180</v>
      </c>
      <c r="G34" s="34" t="n">
        <v>64.6</v>
      </c>
      <c r="H34" s="35" t="n">
        <f aca="false">G34-F34</f>
        <v>-115.4</v>
      </c>
      <c r="I34" s="36" t="n">
        <f aca="false">G34/F34*100</f>
        <v>35.8888888888889</v>
      </c>
    </row>
    <row r="35" s="29" customFormat="true" ht="14.25" hidden="false" customHeight="false" outlineLevel="0" collapsed="false">
      <c r="A35" s="30" t="s">
        <v>42</v>
      </c>
      <c r="B35" s="31" t="n">
        <v>775</v>
      </c>
      <c r="C35" s="32" t="s">
        <v>45</v>
      </c>
      <c r="D35" s="32" t="s">
        <v>46</v>
      </c>
      <c r="E35" s="32" t="s">
        <v>43</v>
      </c>
      <c r="F35" s="33" t="n">
        <v>52</v>
      </c>
      <c r="G35" s="34" t="n">
        <v>16.4</v>
      </c>
      <c r="H35" s="35" t="n">
        <f aca="false">G35-F35</f>
        <v>-35.6</v>
      </c>
      <c r="I35" s="36" t="n">
        <f aca="false">G35/F35*100</f>
        <v>31.5384615384615</v>
      </c>
    </row>
    <row r="36" s="29" customFormat="true" ht="14.25" hidden="false" customHeight="false" outlineLevel="0" collapsed="false">
      <c r="A36" s="30" t="s">
        <v>49</v>
      </c>
      <c r="B36" s="31" t="n">
        <v>775</v>
      </c>
      <c r="C36" s="32" t="s">
        <v>45</v>
      </c>
      <c r="D36" s="32" t="s">
        <v>46</v>
      </c>
      <c r="E36" s="32" t="s">
        <v>50</v>
      </c>
      <c r="F36" s="33" t="n">
        <v>29</v>
      </c>
      <c r="G36" s="34" t="n">
        <v>21.1</v>
      </c>
      <c r="H36" s="35" t="n">
        <f aca="false">G36-F36</f>
        <v>-7.9</v>
      </c>
      <c r="I36" s="36" t="n">
        <f aca="false">G36/F36*100</f>
        <v>72.7586206896552</v>
      </c>
    </row>
    <row r="37" s="40" customFormat="true" ht="15" hidden="false" customHeight="false" outlineLevel="0" collapsed="false">
      <c r="A37" s="44" t="s">
        <v>51</v>
      </c>
      <c r="B37" s="37" t="n">
        <v>775</v>
      </c>
      <c r="C37" s="38" t="s">
        <v>52</v>
      </c>
      <c r="D37" s="38" t="s">
        <v>53</v>
      </c>
      <c r="E37" s="38" t="s">
        <v>18</v>
      </c>
      <c r="F37" s="39" t="n">
        <f aca="false">F38+F41</f>
        <v>1604</v>
      </c>
      <c r="G37" s="27" t="n">
        <f aca="false">G38+G41</f>
        <v>1093.6</v>
      </c>
      <c r="H37" s="27" t="n">
        <f aca="false">G37-F37</f>
        <v>-510.4</v>
      </c>
      <c r="I37" s="28" t="n">
        <f aca="false">G37/F37*100</f>
        <v>68.1795511221945</v>
      </c>
    </row>
    <row r="38" s="40" customFormat="true" ht="26.25" hidden="false" customHeight="false" outlineLevel="0" collapsed="false">
      <c r="A38" s="41" t="s">
        <v>54</v>
      </c>
      <c r="B38" s="37" t="n">
        <v>775</v>
      </c>
      <c r="C38" s="38" t="s">
        <v>52</v>
      </c>
      <c r="D38" s="38" t="s">
        <v>55</v>
      </c>
      <c r="E38" s="38" t="s">
        <v>18</v>
      </c>
      <c r="F38" s="39" t="n">
        <f aca="false">F39+F40</f>
        <v>908.8</v>
      </c>
      <c r="G38" s="27" t="n">
        <f aca="false">G39+G40</f>
        <v>760.2</v>
      </c>
      <c r="H38" s="27" t="n">
        <f aca="false">G38-F38</f>
        <v>-148.6</v>
      </c>
      <c r="I38" s="28" t="n">
        <f aca="false">G38/F38*100</f>
        <v>83.6487676056338</v>
      </c>
    </row>
    <row r="39" s="29" customFormat="true" ht="14.25" hidden="false" customHeight="false" outlineLevel="0" collapsed="false">
      <c r="A39" s="30" t="s">
        <v>22</v>
      </c>
      <c r="B39" s="31" t="n">
        <v>775</v>
      </c>
      <c r="C39" s="32" t="s">
        <v>52</v>
      </c>
      <c r="D39" s="32" t="s">
        <v>55</v>
      </c>
      <c r="E39" s="32" t="s">
        <v>24</v>
      </c>
      <c r="F39" s="33" t="n">
        <v>697.9</v>
      </c>
      <c r="G39" s="34" t="n">
        <v>585.6</v>
      </c>
      <c r="H39" s="35" t="n">
        <f aca="false">G39-F39</f>
        <v>-112.3</v>
      </c>
      <c r="I39" s="36" t="n">
        <f aca="false">G39/F39*100</f>
        <v>83.9088694655395</v>
      </c>
    </row>
    <row r="40" s="29" customFormat="true" ht="25.5" hidden="false" customHeight="false" outlineLevel="0" collapsed="false">
      <c r="A40" s="30" t="s">
        <v>25</v>
      </c>
      <c r="B40" s="31" t="n">
        <v>775</v>
      </c>
      <c r="C40" s="32" t="s">
        <v>52</v>
      </c>
      <c r="D40" s="32" t="s">
        <v>55</v>
      </c>
      <c r="E40" s="32" t="s">
        <v>26</v>
      </c>
      <c r="F40" s="33" t="n">
        <v>210.9</v>
      </c>
      <c r="G40" s="34" t="n">
        <v>174.6</v>
      </c>
      <c r="H40" s="35" t="n">
        <f aca="false">G40-F40</f>
        <v>-36.3</v>
      </c>
      <c r="I40" s="36" t="n">
        <f aca="false">G40/F40*100</f>
        <v>82.7880512091038</v>
      </c>
    </row>
    <row r="41" s="40" customFormat="true" ht="15" hidden="false" customHeight="false" outlineLevel="0" collapsed="false">
      <c r="A41" s="22" t="s">
        <v>56</v>
      </c>
      <c r="B41" s="37" t="n">
        <v>775</v>
      </c>
      <c r="C41" s="38" t="s">
        <v>52</v>
      </c>
      <c r="D41" s="38" t="s">
        <v>57</v>
      </c>
      <c r="E41" s="38" t="s">
        <v>18</v>
      </c>
      <c r="F41" s="39" t="n">
        <f aca="false">F42+F43+F44+F45+F46</f>
        <v>695.2</v>
      </c>
      <c r="G41" s="27" t="n">
        <f aca="false">G42+G43+G44+G45+G46</f>
        <v>333.4</v>
      </c>
      <c r="H41" s="27" t="n">
        <f aca="false">G41-F41</f>
        <v>-361.8</v>
      </c>
      <c r="I41" s="28" t="n">
        <f aca="false">G41/F41*100</f>
        <v>47.9574223245109</v>
      </c>
    </row>
    <row r="42" s="29" customFormat="true" ht="14.25" hidden="false" customHeight="false" outlineLevel="0" collapsed="false">
      <c r="A42" s="30" t="s">
        <v>22</v>
      </c>
      <c r="B42" s="31" t="n">
        <v>775</v>
      </c>
      <c r="C42" s="32" t="s">
        <v>52</v>
      </c>
      <c r="D42" s="32" t="s">
        <v>57</v>
      </c>
      <c r="E42" s="32" t="s">
        <v>24</v>
      </c>
      <c r="F42" s="33" t="n">
        <v>446.6</v>
      </c>
      <c r="G42" s="34" t="n">
        <v>223.3</v>
      </c>
      <c r="H42" s="35" t="n">
        <f aca="false">G42-F42</f>
        <v>-223.3</v>
      </c>
      <c r="I42" s="36" t="n">
        <f aca="false">G42/F42*100</f>
        <v>50</v>
      </c>
    </row>
    <row r="43" s="42" customFormat="true" ht="25.5" hidden="false" customHeight="false" outlineLevel="0" collapsed="false">
      <c r="A43" s="30" t="s">
        <v>36</v>
      </c>
      <c r="B43" s="31" t="n">
        <v>775</v>
      </c>
      <c r="C43" s="32" t="s">
        <v>52</v>
      </c>
      <c r="D43" s="32" t="s">
        <v>57</v>
      </c>
      <c r="E43" s="32" t="s">
        <v>37</v>
      </c>
      <c r="F43" s="33" t="n">
        <v>28.8</v>
      </c>
      <c r="G43" s="34" t="n">
        <v>9.4</v>
      </c>
      <c r="H43" s="35" t="n">
        <f aca="false">G43-F43</f>
        <v>-19.4</v>
      </c>
      <c r="I43" s="36" t="n">
        <f aca="false">G43/F43*100</f>
        <v>32.6388888888889</v>
      </c>
    </row>
    <row r="44" s="29" customFormat="true" ht="25.5" hidden="false" customHeight="false" outlineLevel="0" collapsed="false">
      <c r="A44" s="30" t="s">
        <v>25</v>
      </c>
      <c r="B44" s="31" t="n">
        <v>775</v>
      </c>
      <c r="C44" s="32" t="s">
        <v>52</v>
      </c>
      <c r="D44" s="32" t="s">
        <v>57</v>
      </c>
      <c r="E44" s="32" t="s">
        <v>26</v>
      </c>
      <c r="F44" s="33" t="n">
        <v>134.9</v>
      </c>
      <c r="G44" s="34" t="n">
        <v>29.9</v>
      </c>
      <c r="H44" s="35" t="n">
        <f aca="false">G44-F44</f>
        <v>-105</v>
      </c>
      <c r="I44" s="36" t="n">
        <f aca="false">G44/F44*100</f>
        <v>22.1645663454411</v>
      </c>
    </row>
    <row r="45" s="42" customFormat="true" ht="25.5" hidden="false" customHeight="false" outlineLevel="0" collapsed="false">
      <c r="A45" s="30" t="s">
        <v>38</v>
      </c>
      <c r="B45" s="31" t="n">
        <v>775</v>
      </c>
      <c r="C45" s="32" t="s">
        <v>52</v>
      </c>
      <c r="D45" s="32" t="s">
        <v>57</v>
      </c>
      <c r="E45" s="32" t="s">
        <v>39</v>
      </c>
      <c r="F45" s="33" t="n">
        <v>84.4</v>
      </c>
      <c r="G45" s="34" t="n">
        <v>70.8</v>
      </c>
      <c r="H45" s="35" t="n">
        <f aca="false">G45-F45</f>
        <v>-13.6</v>
      </c>
      <c r="I45" s="36" t="n">
        <f aca="false">G45/F45*100</f>
        <v>83.8862559241706</v>
      </c>
    </row>
    <row r="46" s="29" customFormat="true" ht="14.45" hidden="false" customHeight="true" outlineLevel="0" collapsed="false">
      <c r="A46" s="30" t="s">
        <v>40</v>
      </c>
      <c r="B46" s="31" t="n">
        <v>775</v>
      </c>
      <c r="C46" s="32" t="s">
        <v>52</v>
      </c>
      <c r="D46" s="32" t="s">
        <v>57</v>
      </c>
      <c r="E46" s="32" t="s">
        <v>41</v>
      </c>
      <c r="F46" s="33" t="n">
        <v>0.5</v>
      </c>
      <c r="G46" s="34"/>
      <c r="H46" s="35" t="n">
        <f aca="false">G46-F46</f>
        <v>-0.5</v>
      </c>
      <c r="I46" s="36" t="n">
        <f aca="false">G46/F46*100</f>
        <v>0</v>
      </c>
    </row>
    <row r="47" s="40" customFormat="true" ht="17.25" hidden="false" customHeight="true" outlineLevel="0" collapsed="false">
      <c r="A47" s="41" t="s">
        <v>58</v>
      </c>
      <c r="B47" s="37" t="n">
        <v>775</v>
      </c>
      <c r="C47" s="38" t="s">
        <v>59</v>
      </c>
      <c r="D47" s="38" t="s">
        <v>17</v>
      </c>
      <c r="E47" s="38" t="s">
        <v>18</v>
      </c>
      <c r="F47" s="39" t="n">
        <f aca="false">F48+F50+F52+F59+F61+F63+F65+F66+F68+F70</f>
        <v>5801</v>
      </c>
      <c r="G47" s="27" t="n">
        <f aca="false">G48+G50+G52+G59+G61+G63+G65+G66+G68+G70</f>
        <v>1895.8</v>
      </c>
      <c r="H47" s="27" t="n">
        <f aca="false">G47-F47</f>
        <v>-3905.2</v>
      </c>
      <c r="I47" s="28" t="n">
        <f aca="false">G47/F47*100</f>
        <v>32.6805723151181</v>
      </c>
    </row>
    <row r="48" s="40" customFormat="true" ht="15" hidden="false" customHeight="true" outlineLevel="0" collapsed="false">
      <c r="A48" s="41" t="s">
        <v>60</v>
      </c>
      <c r="B48" s="37" t="n">
        <v>775</v>
      </c>
      <c r="C48" s="38" t="s">
        <v>59</v>
      </c>
      <c r="D48" s="45" t="s">
        <v>61</v>
      </c>
      <c r="E48" s="38" t="s">
        <v>18</v>
      </c>
      <c r="F48" s="39" t="n">
        <f aca="false">F49</f>
        <v>300</v>
      </c>
      <c r="G48" s="27" t="n">
        <f aca="false">G49</f>
        <v>132</v>
      </c>
      <c r="H48" s="27" t="n">
        <f aca="false">G48-F48</f>
        <v>-168</v>
      </c>
      <c r="I48" s="28" t="n">
        <f aca="false">G48/F48*100</f>
        <v>44</v>
      </c>
    </row>
    <row r="49" s="29" customFormat="true" ht="14.25" hidden="false" customHeight="false" outlineLevel="0" collapsed="false">
      <c r="A49" s="46" t="s">
        <v>62</v>
      </c>
      <c r="B49" s="31" t="n">
        <v>775</v>
      </c>
      <c r="C49" s="32" t="s">
        <v>59</v>
      </c>
      <c r="D49" s="47" t="s">
        <v>63</v>
      </c>
      <c r="E49" s="32" t="s">
        <v>39</v>
      </c>
      <c r="F49" s="33" t="n">
        <v>300</v>
      </c>
      <c r="G49" s="34" t="n">
        <v>132</v>
      </c>
      <c r="H49" s="35" t="n">
        <f aca="false">G49-F49</f>
        <v>-168</v>
      </c>
      <c r="I49" s="36" t="n">
        <f aca="false">G49/F49*100</f>
        <v>44</v>
      </c>
    </row>
    <row r="50" s="40" customFormat="true" ht="17.25" hidden="false" customHeight="true" outlineLevel="0" collapsed="false">
      <c r="A50" s="41" t="s">
        <v>64</v>
      </c>
      <c r="B50" s="37" t="n">
        <v>775</v>
      </c>
      <c r="C50" s="38" t="s">
        <v>59</v>
      </c>
      <c r="D50" s="45" t="s">
        <v>65</v>
      </c>
      <c r="E50" s="38" t="s">
        <v>18</v>
      </c>
      <c r="F50" s="39" t="n">
        <f aca="false">F51</f>
        <v>1583</v>
      </c>
      <c r="G50" s="27" t="n">
        <f aca="false">G51</f>
        <v>625.3</v>
      </c>
      <c r="H50" s="27" t="n">
        <f aca="false">G50-F50</f>
        <v>-957.7</v>
      </c>
      <c r="I50" s="28" t="n">
        <f aca="false">G50/F50*100</f>
        <v>39.500947567909</v>
      </c>
    </row>
    <row r="51" s="29" customFormat="true" ht="14.25" hidden="false" customHeight="false" outlineLevel="0" collapsed="false">
      <c r="A51" s="48" t="s">
        <v>66</v>
      </c>
      <c r="B51" s="31" t="n">
        <v>775</v>
      </c>
      <c r="C51" s="32" t="s">
        <v>59</v>
      </c>
      <c r="D51" s="47" t="s">
        <v>67</v>
      </c>
      <c r="E51" s="32" t="s">
        <v>39</v>
      </c>
      <c r="F51" s="33" t="n">
        <v>1583</v>
      </c>
      <c r="G51" s="34" t="n">
        <v>625.3</v>
      </c>
      <c r="H51" s="35" t="n">
        <f aca="false">G51-F51</f>
        <v>-957.7</v>
      </c>
      <c r="I51" s="36" t="n">
        <f aca="false">G51/F51*100</f>
        <v>39.500947567909</v>
      </c>
    </row>
    <row r="52" s="40" customFormat="true" ht="26.25" hidden="false" customHeight="false" outlineLevel="0" collapsed="false">
      <c r="A52" s="41" t="s">
        <v>68</v>
      </c>
      <c r="B52" s="37" t="n">
        <v>775</v>
      </c>
      <c r="C52" s="38" t="s">
        <v>59</v>
      </c>
      <c r="D52" s="38" t="s">
        <v>69</v>
      </c>
      <c r="E52" s="38" t="s">
        <v>18</v>
      </c>
      <c r="F52" s="39" t="n">
        <f aca="false">F53+F54</f>
        <v>2020</v>
      </c>
      <c r="G52" s="27" t="n">
        <f aca="false">G53+G54</f>
        <v>197</v>
      </c>
      <c r="H52" s="27" t="n">
        <f aca="false">G52-F52</f>
        <v>-1823</v>
      </c>
      <c r="I52" s="28" t="n">
        <f aca="false">G52/F52*100</f>
        <v>9.75247524752475</v>
      </c>
    </row>
    <row r="53" s="40" customFormat="true" ht="25.5" hidden="false" customHeight="false" outlineLevel="0" collapsed="false">
      <c r="A53" s="49" t="s">
        <v>70</v>
      </c>
      <c r="B53" s="31" t="n">
        <v>775</v>
      </c>
      <c r="C53" s="32" t="s">
        <v>59</v>
      </c>
      <c r="D53" s="50" t="s">
        <v>71</v>
      </c>
      <c r="E53" s="32" t="s">
        <v>39</v>
      </c>
      <c r="F53" s="33" t="n">
        <v>500</v>
      </c>
      <c r="G53" s="34" t="n">
        <v>67.6</v>
      </c>
      <c r="H53" s="35" t="n">
        <f aca="false">G53-F53</f>
        <v>-432.4</v>
      </c>
      <c r="I53" s="36" t="n">
        <f aca="false">G53/F53*100</f>
        <v>13.52</v>
      </c>
    </row>
    <row r="54" s="40" customFormat="true" ht="14.25" hidden="false" customHeight="false" outlineLevel="0" collapsed="false">
      <c r="A54" s="49" t="s">
        <v>72</v>
      </c>
      <c r="B54" s="31" t="n">
        <v>775</v>
      </c>
      <c r="C54" s="32" t="s">
        <v>59</v>
      </c>
      <c r="D54" s="50" t="s">
        <v>73</v>
      </c>
      <c r="E54" s="32" t="s">
        <v>39</v>
      </c>
      <c r="F54" s="33" t="n">
        <v>1520</v>
      </c>
      <c r="G54" s="34" t="n">
        <v>129.4</v>
      </c>
      <c r="H54" s="35" t="n">
        <f aca="false">G54-F54</f>
        <v>-1390.6</v>
      </c>
      <c r="I54" s="36" t="n">
        <f aca="false">G54/F54*100</f>
        <v>8.51315789473684</v>
      </c>
    </row>
    <row r="55" s="40" customFormat="true" ht="38.25" hidden="true" customHeight="false" outlineLevel="0" collapsed="false">
      <c r="A55" s="44" t="s">
        <v>74</v>
      </c>
      <c r="B55" s="37" t="n">
        <v>775</v>
      </c>
      <c r="C55" s="38" t="s">
        <v>59</v>
      </c>
      <c r="D55" s="51" t="s">
        <v>75</v>
      </c>
      <c r="E55" s="38" t="s">
        <v>18</v>
      </c>
      <c r="F55" s="52" t="n">
        <f aca="false">F56</f>
        <v>0</v>
      </c>
      <c r="G55" s="53" t="n">
        <f aca="false">G56</f>
        <v>0</v>
      </c>
      <c r="H55" s="27" t="n">
        <f aca="false">G55-F55</f>
        <v>0</v>
      </c>
      <c r="I55" s="28" t="e">
        <f aca="false">G55/F55*100</f>
        <v>#DIV/0!</v>
      </c>
    </row>
    <row r="56" s="40" customFormat="true" ht="25.5" hidden="true" customHeight="false" outlineLevel="0" collapsed="false">
      <c r="A56" s="49" t="s">
        <v>76</v>
      </c>
      <c r="B56" s="31" t="n">
        <v>775</v>
      </c>
      <c r="C56" s="32" t="s">
        <v>59</v>
      </c>
      <c r="D56" s="50" t="s">
        <v>77</v>
      </c>
      <c r="E56" s="32" t="s">
        <v>18</v>
      </c>
      <c r="F56" s="54" t="n">
        <f aca="false">F58+F57</f>
        <v>0</v>
      </c>
      <c r="G56" s="55" t="n">
        <f aca="false">G58+G57</f>
        <v>0</v>
      </c>
      <c r="H56" s="35" t="n">
        <f aca="false">G56-F56</f>
        <v>0</v>
      </c>
      <c r="I56" s="36" t="e">
        <f aca="false">G56/F56*100</f>
        <v>#DIV/0!</v>
      </c>
    </row>
    <row r="57" s="40" customFormat="true" ht="25.5" hidden="true" customHeight="false" outlineLevel="0" collapsed="false">
      <c r="A57" s="49" t="s">
        <v>78</v>
      </c>
      <c r="B57" s="31" t="n">
        <v>775</v>
      </c>
      <c r="C57" s="32" t="s">
        <v>59</v>
      </c>
      <c r="D57" s="50" t="s">
        <v>77</v>
      </c>
      <c r="E57" s="32" t="s">
        <v>39</v>
      </c>
      <c r="F57" s="54"/>
      <c r="G57" s="55"/>
      <c r="H57" s="35" t="n">
        <f aca="false">G57-F57</f>
        <v>0</v>
      </c>
      <c r="I57" s="36" t="e">
        <f aca="false">G57/F57*100</f>
        <v>#DIV/0!</v>
      </c>
    </row>
    <row r="58" s="40" customFormat="true" ht="14.25" hidden="true" customHeight="false" outlineLevel="0" collapsed="false">
      <c r="A58" s="49" t="s">
        <v>79</v>
      </c>
      <c r="B58" s="31" t="n">
        <v>775</v>
      </c>
      <c r="C58" s="32" t="s">
        <v>59</v>
      </c>
      <c r="D58" s="50" t="s">
        <v>77</v>
      </c>
      <c r="E58" s="32" t="s">
        <v>39</v>
      </c>
      <c r="F58" s="54"/>
      <c r="G58" s="55"/>
      <c r="H58" s="35" t="n">
        <f aca="false">G58-F58</f>
        <v>0</v>
      </c>
      <c r="I58" s="36" t="e">
        <f aca="false">G58/F58*100</f>
        <v>#DIV/0!</v>
      </c>
    </row>
    <row r="59" s="59" customFormat="true" ht="25.5" hidden="false" customHeight="false" outlineLevel="0" collapsed="false">
      <c r="A59" s="56" t="s">
        <v>80</v>
      </c>
      <c r="B59" s="23" t="n">
        <v>775</v>
      </c>
      <c r="C59" s="24" t="s">
        <v>59</v>
      </c>
      <c r="D59" s="24" t="s">
        <v>81</v>
      </c>
      <c r="E59" s="24" t="s">
        <v>18</v>
      </c>
      <c r="F59" s="57" t="n">
        <f aca="false">F60</f>
        <v>1500</v>
      </c>
      <c r="G59" s="58" t="n">
        <f aca="false">G60</f>
        <v>799.8</v>
      </c>
      <c r="H59" s="27" t="n">
        <f aca="false">G59-F59</f>
        <v>-700.2</v>
      </c>
      <c r="I59" s="28" t="n">
        <f aca="false">G59/F59*100</f>
        <v>53.32</v>
      </c>
    </row>
    <row r="60" s="40" customFormat="true" ht="14.25" hidden="false" customHeight="false" outlineLevel="0" collapsed="false">
      <c r="A60" s="60" t="s">
        <v>62</v>
      </c>
      <c r="B60" s="61" t="n">
        <v>775</v>
      </c>
      <c r="C60" s="62" t="s">
        <v>59</v>
      </c>
      <c r="D60" s="62" t="s">
        <v>82</v>
      </c>
      <c r="E60" s="62" t="s">
        <v>39</v>
      </c>
      <c r="F60" s="63" t="n">
        <v>1500</v>
      </c>
      <c r="G60" s="64" t="n">
        <v>799.8</v>
      </c>
      <c r="H60" s="35" t="n">
        <f aca="false">G60-F60</f>
        <v>-700.2</v>
      </c>
      <c r="I60" s="36" t="n">
        <f aca="false">G60/F60*100</f>
        <v>53.32</v>
      </c>
    </row>
    <row r="61" s="40" customFormat="true" ht="15" hidden="false" customHeight="false" outlineLevel="0" collapsed="false">
      <c r="A61" s="41" t="s">
        <v>83</v>
      </c>
      <c r="B61" s="37" t="n">
        <v>775</v>
      </c>
      <c r="C61" s="38" t="s">
        <v>59</v>
      </c>
      <c r="D61" s="24" t="s">
        <v>84</v>
      </c>
      <c r="E61" s="38" t="s">
        <v>18</v>
      </c>
      <c r="F61" s="39" t="n">
        <f aca="false">F62</f>
        <v>240</v>
      </c>
      <c r="G61" s="27" t="n">
        <f aca="false">G62</f>
        <v>120</v>
      </c>
      <c r="H61" s="27" t="n">
        <f aca="false">G61-F61</f>
        <v>-120</v>
      </c>
      <c r="I61" s="28" t="n">
        <f aca="false">G61/F61*100</f>
        <v>50</v>
      </c>
    </row>
    <row r="62" s="40" customFormat="true" ht="14.25" hidden="false" customHeight="false" outlineLevel="0" collapsed="false">
      <c r="A62" s="60" t="s">
        <v>62</v>
      </c>
      <c r="B62" s="31" t="n">
        <v>775</v>
      </c>
      <c r="C62" s="32" t="s">
        <v>59</v>
      </c>
      <c r="D62" s="62" t="s">
        <v>85</v>
      </c>
      <c r="E62" s="32" t="s">
        <v>39</v>
      </c>
      <c r="F62" s="33" t="n">
        <v>240</v>
      </c>
      <c r="G62" s="34" t="n">
        <v>120</v>
      </c>
      <c r="H62" s="35" t="n">
        <f aca="false">G62-F62</f>
        <v>-120</v>
      </c>
      <c r="I62" s="36" t="n">
        <f aca="false">G62/F62*100</f>
        <v>50</v>
      </c>
    </row>
    <row r="63" s="40" customFormat="true" ht="15" hidden="false" customHeight="false" outlineLevel="0" collapsed="false">
      <c r="A63" s="41" t="s">
        <v>86</v>
      </c>
      <c r="B63" s="37" t="n">
        <v>775</v>
      </c>
      <c r="C63" s="38" t="s">
        <v>59</v>
      </c>
      <c r="D63" s="24" t="s">
        <v>87</v>
      </c>
      <c r="E63" s="38" t="s">
        <v>18</v>
      </c>
      <c r="F63" s="39" t="n">
        <f aca="false">F64</f>
        <v>10</v>
      </c>
      <c r="G63" s="27" t="n">
        <f aca="false">G64</f>
        <v>0</v>
      </c>
      <c r="H63" s="27" t="n">
        <f aca="false">G63-F63</f>
        <v>-10</v>
      </c>
      <c r="I63" s="28" t="n">
        <f aca="false">G63/F63*100</f>
        <v>0</v>
      </c>
    </row>
    <row r="64" s="40" customFormat="true" ht="14.25" hidden="false" customHeight="false" outlineLevel="0" collapsed="false">
      <c r="A64" s="60" t="s">
        <v>62</v>
      </c>
      <c r="B64" s="31" t="n">
        <v>775</v>
      </c>
      <c r="C64" s="32" t="s">
        <v>59</v>
      </c>
      <c r="D64" s="62" t="s">
        <v>88</v>
      </c>
      <c r="E64" s="32" t="s">
        <v>39</v>
      </c>
      <c r="F64" s="33" t="n">
        <v>10</v>
      </c>
      <c r="G64" s="34"/>
      <c r="H64" s="35" t="n">
        <f aca="false">G64-F64</f>
        <v>-10</v>
      </c>
      <c r="I64" s="36" t="n">
        <f aca="false">G64/F64*100</f>
        <v>0</v>
      </c>
    </row>
    <row r="65" s="40" customFormat="true" ht="15.75" hidden="false" customHeight="true" outlineLevel="0" collapsed="false">
      <c r="A65" s="41" t="s">
        <v>89</v>
      </c>
      <c r="B65" s="37" t="n">
        <v>775</v>
      </c>
      <c r="C65" s="38" t="s">
        <v>59</v>
      </c>
      <c r="D65" s="45" t="s">
        <v>90</v>
      </c>
      <c r="E65" s="38" t="s">
        <v>39</v>
      </c>
      <c r="F65" s="39" t="n">
        <v>33</v>
      </c>
      <c r="G65" s="27" t="n">
        <v>21.7</v>
      </c>
      <c r="H65" s="27" t="n">
        <f aca="false">G65-F65</f>
        <v>-11.3</v>
      </c>
      <c r="I65" s="28" t="n">
        <f aca="false">G65/F65*100</f>
        <v>65.7575757575758</v>
      </c>
    </row>
    <row r="66" s="40" customFormat="true" ht="15" hidden="false" customHeight="false" outlineLevel="0" collapsed="false">
      <c r="A66" s="41" t="s">
        <v>91</v>
      </c>
      <c r="B66" s="37" t="n">
        <v>775</v>
      </c>
      <c r="C66" s="38" t="s">
        <v>59</v>
      </c>
      <c r="D66" s="24" t="s">
        <v>92</v>
      </c>
      <c r="E66" s="38" t="s">
        <v>18</v>
      </c>
      <c r="F66" s="39" t="n">
        <f aca="false">F67</f>
        <v>15</v>
      </c>
      <c r="G66" s="27" t="n">
        <f aca="false">G67</f>
        <v>0</v>
      </c>
      <c r="H66" s="27" t="n">
        <f aca="false">G66-F66</f>
        <v>-15</v>
      </c>
      <c r="I66" s="28" t="n">
        <f aca="false">G66/F66*100</f>
        <v>0</v>
      </c>
    </row>
    <row r="67" s="40" customFormat="true" ht="14.25" hidden="false" customHeight="false" outlineLevel="0" collapsed="false">
      <c r="A67" s="60" t="s">
        <v>62</v>
      </c>
      <c r="B67" s="31" t="n">
        <v>775</v>
      </c>
      <c r="C67" s="32" t="s">
        <v>59</v>
      </c>
      <c r="D67" s="62" t="s">
        <v>93</v>
      </c>
      <c r="E67" s="32" t="s">
        <v>39</v>
      </c>
      <c r="F67" s="33" t="n">
        <v>15</v>
      </c>
      <c r="G67" s="34"/>
      <c r="H67" s="35" t="n">
        <f aca="false">G67-F67</f>
        <v>-15</v>
      </c>
      <c r="I67" s="36" t="n">
        <f aca="false">G67/F67*100</f>
        <v>0</v>
      </c>
    </row>
    <row r="68" s="40" customFormat="true" ht="26.25" hidden="false" customHeight="false" outlineLevel="0" collapsed="false">
      <c r="A68" s="41" t="s">
        <v>94</v>
      </c>
      <c r="B68" s="37" t="n">
        <v>775</v>
      </c>
      <c r="C68" s="38" t="s">
        <v>59</v>
      </c>
      <c r="D68" s="45" t="s">
        <v>95</v>
      </c>
      <c r="E68" s="38" t="s">
        <v>18</v>
      </c>
      <c r="F68" s="39" t="n">
        <f aca="false">F69</f>
        <v>50</v>
      </c>
      <c r="G68" s="27" t="n">
        <f aca="false">G69</f>
        <v>0</v>
      </c>
      <c r="H68" s="27" t="n">
        <f aca="false">G68-F68</f>
        <v>-50</v>
      </c>
      <c r="I68" s="28" t="n">
        <f aca="false">G68/F68*100</f>
        <v>0</v>
      </c>
    </row>
    <row r="69" s="40" customFormat="true" ht="14.25" hidden="false" customHeight="false" outlineLevel="0" collapsed="false">
      <c r="A69" s="60" t="s">
        <v>62</v>
      </c>
      <c r="B69" s="31" t="n">
        <v>775</v>
      </c>
      <c r="C69" s="32" t="s">
        <v>59</v>
      </c>
      <c r="D69" s="62" t="s">
        <v>96</v>
      </c>
      <c r="E69" s="32" t="s">
        <v>39</v>
      </c>
      <c r="F69" s="33" t="n">
        <v>50</v>
      </c>
      <c r="G69" s="34"/>
      <c r="H69" s="35" t="n">
        <f aca="false">G69-F69</f>
        <v>-50</v>
      </c>
      <c r="I69" s="36" t="n">
        <f aca="false">G69/F69*100</f>
        <v>0</v>
      </c>
    </row>
    <row r="70" s="40" customFormat="true" ht="25.5" hidden="false" customHeight="false" outlineLevel="0" collapsed="false">
      <c r="A70" s="65" t="s">
        <v>97</v>
      </c>
      <c r="B70" s="37" t="n">
        <v>775</v>
      </c>
      <c r="C70" s="38" t="s">
        <v>59</v>
      </c>
      <c r="D70" s="45" t="s">
        <v>98</v>
      </c>
      <c r="E70" s="38" t="s">
        <v>99</v>
      </c>
      <c r="F70" s="66" t="n">
        <f aca="false">F71</f>
        <v>50</v>
      </c>
      <c r="G70" s="67" t="n">
        <f aca="false">G71</f>
        <v>0</v>
      </c>
      <c r="H70" s="27" t="n">
        <f aca="false">G70-F70</f>
        <v>-50</v>
      </c>
      <c r="I70" s="28" t="n">
        <f aca="false">G70/F70*100</f>
        <v>0</v>
      </c>
    </row>
    <row r="71" s="40" customFormat="true" ht="14.25" hidden="false" customHeight="false" outlineLevel="0" collapsed="false">
      <c r="A71" s="60" t="s">
        <v>100</v>
      </c>
      <c r="B71" s="31" t="n">
        <v>775</v>
      </c>
      <c r="C71" s="32" t="s">
        <v>59</v>
      </c>
      <c r="D71" s="62" t="s">
        <v>98</v>
      </c>
      <c r="E71" s="32" t="s">
        <v>99</v>
      </c>
      <c r="F71" s="33" t="n">
        <v>50</v>
      </c>
      <c r="G71" s="34"/>
      <c r="H71" s="35" t="n">
        <f aca="false">G71-F71</f>
        <v>-50</v>
      </c>
      <c r="I71" s="36" t="n">
        <f aca="false">G71/F71*100</f>
        <v>0</v>
      </c>
    </row>
    <row r="72" s="21" customFormat="true" ht="19.5" hidden="false" customHeight="true" outlineLevel="0" collapsed="false">
      <c r="A72" s="68" t="s">
        <v>101</v>
      </c>
      <c r="B72" s="69" t="n">
        <v>775</v>
      </c>
      <c r="C72" s="70" t="s">
        <v>102</v>
      </c>
      <c r="D72" s="70" t="s">
        <v>17</v>
      </c>
      <c r="E72" s="70" t="s">
        <v>18</v>
      </c>
      <c r="F72" s="39" t="n">
        <f aca="false">F73</f>
        <v>1205.8</v>
      </c>
      <c r="G72" s="27" t="n">
        <f aca="false">G73</f>
        <v>775.3</v>
      </c>
      <c r="H72" s="27" t="n">
        <f aca="false">G72-F72</f>
        <v>-430.5</v>
      </c>
      <c r="I72" s="28" t="n">
        <f aca="false">G72/F72*100</f>
        <v>64.2975617847072</v>
      </c>
    </row>
    <row r="73" s="40" customFormat="true" ht="15" hidden="false" customHeight="false" outlineLevel="0" collapsed="false">
      <c r="A73" s="41" t="s">
        <v>103</v>
      </c>
      <c r="B73" s="37" t="n">
        <v>775</v>
      </c>
      <c r="C73" s="38" t="s">
        <v>104</v>
      </c>
      <c r="D73" s="38" t="s">
        <v>17</v>
      </c>
      <c r="E73" s="38" t="s">
        <v>18</v>
      </c>
      <c r="F73" s="39" t="n">
        <f aca="false">F74+F77</f>
        <v>1205.8</v>
      </c>
      <c r="G73" s="27" t="n">
        <f aca="false">G74+G77</f>
        <v>775.3</v>
      </c>
      <c r="H73" s="27" t="n">
        <f aca="false">G73-F73</f>
        <v>-430.5</v>
      </c>
      <c r="I73" s="28" t="n">
        <f aca="false">G73/F73*100</f>
        <v>64.2975617847072</v>
      </c>
    </row>
    <row r="74" s="40" customFormat="true" ht="38.25" hidden="false" customHeight="false" outlineLevel="0" collapsed="false">
      <c r="A74" s="71" t="s">
        <v>105</v>
      </c>
      <c r="B74" s="37" t="n">
        <v>775</v>
      </c>
      <c r="C74" s="38" t="s">
        <v>104</v>
      </c>
      <c r="D74" s="45" t="s">
        <v>106</v>
      </c>
      <c r="E74" s="38" t="s">
        <v>18</v>
      </c>
      <c r="F74" s="39" t="n">
        <f aca="false">F75+F76</f>
        <v>312.5</v>
      </c>
      <c r="G74" s="27" t="n">
        <f aca="false">G75+G76</f>
        <v>245.1</v>
      </c>
      <c r="H74" s="27" t="n">
        <f aca="false">G74-F74</f>
        <v>-67.4</v>
      </c>
      <c r="I74" s="28" t="n">
        <f aca="false">G74/F74*100</f>
        <v>78.432</v>
      </c>
    </row>
    <row r="75" s="40" customFormat="true" ht="14.25" hidden="false" customHeight="false" outlineLevel="0" collapsed="false">
      <c r="A75" s="30" t="s">
        <v>22</v>
      </c>
      <c r="B75" s="31" t="n">
        <v>775</v>
      </c>
      <c r="C75" s="32" t="s">
        <v>104</v>
      </c>
      <c r="D75" s="47" t="s">
        <v>106</v>
      </c>
      <c r="E75" s="32" t="s">
        <v>24</v>
      </c>
      <c r="F75" s="33" t="n">
        <v>240</v>
      </c>
      <c r="G75" s="34" t="n">
        <v>184</v>
      </c>
      <c r="H75" s="35" t="n">
        <f aca="false">G75-F75</f>
        <v>-56</v>
      </c>
      <c r="I75" s="36" t="n">
        <f aca="false">G75/F75*100</f>
        <v>76.6666666666667</v>
      </c>
    </row>
    <row r="76" s="40" customFormat="true" ht="25.5" hidden="false" customHeight="false" outlineLevel="0" collapsed="false">
      <c r="A76" s="30" t="s">
        <v>25</v>
      </c>
      <c r="B76" s="31" t="n">
        <v>775</v>
      </c>
      <c r="C76" s="32" t="s">
        <v>104</v>
      </c>
      <c r="D76" s="47" t="s">
        <v>106</v>
      </c>
      <c r="E76" s="32" t="s">
        <v>26</v>
      </c>
      <c r="F76" s="33" t="n">
        <v>72.5</v>
      </c>
      <c r="G76" s="34" t="n">
        <v>61.1</v>
      </c>
      <c r="H76" s="35" t="n">
        <f aca="false">G76-F76</f>
        <v>-11.4</v>
      </c>
      <c r="I76" s="36" t="n">
        <f aca="false">G76/F76*100</f>
        <v>84.2758620689655</v>
      </c>
    </row>
    <row r="77" s="40" customFormat="true" ht="38.25" hidden="false" customHeight="false" outlineLevel="0" collapsed="false">
      <c r="A77" s="71" t="s">
        <v>107</v>
      </c>
      <c r="B77" s="37" t="n">
        <v>775</v>
      </c>
      <c r="C77" s="38" t="s">
        <v>104</v>
      </c>
      <c r="D77" s="45" t="s">
        <v>108</v>
      </c>
      <c r="E77" s="38" t="s">
        <v>18</v>
      </c>
      <c r="F77" s="39" t="n">
        <f aca="false">F78+F79+F80</f>
        <v>893.3</v>
      </c>
      <c r="G77" s="27" t="n">
        <f aca="false">G78+G79+G80</f>
        <v>530.2</v>
      </c>
      <c r="H77" s="27" t="n">
        <f aca="false">G77-F77</f>
        <v>-363.1</v>
      </c>
      <c r="I77" s="28" t="n">
        <f aca="false">G77/F77*100</f>
        <v>59.352960931378</v>
      </c>
    </row>
    <row r="78" s="29" customFormat="true" ht="15" hidden="false" customHeight="true" outlineLevel="0" collapsed="false">
      <c r="A78" s="30" t="s">
        <v>22</v>
      </c>
      <c r="B78" s="31" t="n">
        <v>775</v>
      </c>
      <c r="C78" s="32" t="s">
        <v>104</v>
      </c>
      <c r="D78" s="47" t="s">
        <v>108</v>
      </c>
      <c r="E78" s="32" t="s">
        <v>24</v>
      </c>
      <c r="F78" s="33" t="n">
        <v>707.1</v>
      </c>
      <c r="G78" s="34" t="n">
        <v>409.9</v>
      </c>
      <c r="H78" s="35" t="n">
        <f aca="false">G78-F78</f>
        <v>-297.2</v>
      </c>
      <c r="I78" s="36" t="n">
        <f aca="false">G78/F78*100</f>
        <v>57.9691698486777</v>
      </c>
    </row>
    <row r="79" s="29" customFormat="true" ht="25.5" hidden="false" customHeight="false" outlineLevel="0" collapsed="false">
      <c r="A79" s="30" t="s">
        <v>25</v>
      </c>
      <c r="B79" s="31" t="n">
        <v>775</v>
      </c>
      <c r="C79" s="32" t="s">
        <v>104</v>
      </c>
      <c r="D79" s="47" t="s">
        <v>108</v>
      </c>
      <c r="E79" s="32" t="s">
        <v>26</v>
      </c>
      <c r="F79" s="33" t="n">
        <v>166.2</v>
      </c>
      <c r="G79" s="34" t="n">
        <v>104.9</v>
      </c>
      <c r="H79" s="35" t="n">
        <f aca="false">G79-F79</f>
        <v>-61.3</v>
      </c>
      <c r="I79" s="36" t="n">
        <f aca="false">G79/F79*100</f>
        <v>63.1167268351384</v>
      </c>
    </row>
    <row r="80" s="29" customFormat="true" ht="25.5" hidden="false" customHeight="false" outlineLevel="0" collapsed="false">
      <c r="A80" s="30" t="s">
        <v>38</v>
      </c>
      <c r="B80" s="31" t="n">
        <v>775</v>
      </c>
      <c r="C80" s="32" t="s">
        <v>104</v>
      </c>
      <c r="D80" s="47" t="s">
        <v>108</v>
      </c>
      <c r="E80" s="32" t="s">
        <v>39</v>
      </c>
      <c r="F80" s="33" t="n">
        <v>20</v>
      </c>
      <c r="G80" s="34" t="n">
        <v>15.4</v>
      </c>
      <c r="H80" s="35" t="n">
        <f aca="false">G80-F80</f>
        <v>-4.6</v>
      </c>
      <c r="I80" s="36" t="n">
        <f aca="false">G80/F80*100</f>
        <v>77</v>
      </c>
    </row>
    <row r="81" s="21" customFormat="true" ht="31.5" hidden="false" customHeight="false" outlineLevel="0" collapsed="false">
      <c r="A81" s="68" t="s">
        <v>109</v>
      </c>
      <c r="B81" s="69" t="n">
        <v>775</v>
      </c>
      <c r="C81" s="70" t="s">
        <v>110</v>
      </c>
      <c r="D81" s="70" t="s">
        <v>17</v>
      </c>
      <c r="E81" s="70" t="s">
        <v>18</v>
      </c>
      <c r="F81" s="39" t="n">
        <f aca="false">F82+F84</f>
        <v>1147.5</v>
      </c>
      <c r="G81" s="27" t="n">
        <f aca="false">G82+G84</f>
        <v>997.5</v>
      </c>
      <c r="H81" s="27" t="n">
        <f aca="false">G81-F81</f>
        <v>-150</v>
      </c>
      <c r="I81" s="28" t="n">
        <f aca="false">G81/F81*100</f>
        <v>86.9281045751634</v>
      </c>
    </row>
    <row r="82" s="40" customFormat="true" ht="26.25" hidden="false" customHeight="false" outlineLevel="0" collapsed="false">
      <c r="A82" s="41" t="s">
        <v>111</v>
      </c>
      <c r="B82" s="37" t="n">
        <v>775</v>
      </c>
      <c r="C82" s="38" t="s">
        <v>112</v>
      </c>
      <c r="D82" s="38" t="s">
        <v>17</v>
      </c>
      <c r="E82" s="38" t="s">
        <v>18</v>
      </c>
      <c r="F82" s="39" t="n">
        <f aca="false">F83</f>
        <v>150</v>
      </c>
      <c r="G82" s="27" t="n">
        <f aca="false">G83</f>
        <v>0</v>
      </c>
      <c r="H82" s="27" t="n">
        <f aca="false">G82-F82</f>
        <v>-150</v>
      </c>
      <c r="I82" s="28" t="n">
        <f aca="false">G82/F82*100</f>
        <v>0</v>
      </c>
    </row>
    <row r="83" s="29" customFormat="true" ht="25.5" hidden="false" customHeight="false" outlineLevel="0" collapsed="false">
      <c r="A83" s="30" t="s">
        <v>97</v>
      </c>
      <c r="B83" s="31" t="n">
        <v>775</v>
      </c>
      <c r="C83" s="32" t="s">
        <v>112</v>
      </c>
      <c r="D83" s="32" t="s">
        <v>98</v>
      </c>
      <c r="E83" s="32" t="s">
        <v>99</v>
      </c>
      <c r="F83" s="33" t="n">
        <v>150</v>
      </c>
      <c r="G83" s="34"/>
      <c r="H83" s="35" t="n">
        <f aca="false">G83-F83</f>
        <v>-150</v>
      </c>
      <c r="I83" s="36" t="n">
        <f aca="false">G83/F83*100</f>
        <v>0</v>
      </c>
    </row>
    <row r="84" s="40" customFormat="true" ht="25.5" hidden="false" customHeight="true" outlineLevel="0" collapsed="false">
      <c r="A84" s="65" t="s">
        <v>113</v>
      </c>
      <c r="B84" s="37" t="n">
        <v>775</v>
      </c>
      <c r="C84" s="38" t="s">
        <v>114</v>
      </c>
      <c r="D84" s="38" t="s">
        <v>17</v>
      </c>
      <c r="E84" s="38" t="s">
        <v>18</v>
      </c>
      <c r="F84" s="39" t="n">
        <f aca="false">F85</f>
        <v>997.5</v>
      </c>
      <c r="G84" s="27" t="n">
        <f aca="false">G85</f>
        <v>997.5</v>
      </c>
      <c r="H84" s="27" t="n">
        <f aca="false">G84-F84</f>
        <v>0</v>
      </c>
      <c r="I84" s="28" t="n">
        <f aca="false">G84/F84*100</f>
        <v>100</v>
      </c>
    </row>
    <row r="85" s="72" customFormat="true" ht="27.75" hidden="false" customHeight="true" outlineLevel="0" collapsed="false">
      <c r="A85" s="41" t="s">
        <v>115</v>
      </c>
      <c r="B85" s="37" t="n">
        <v>775</v>
      </c>
      <c r="C85" s="38" t="s">
        <v>114</v>
      </c>
      <c r="D85" s="38" t="s">
        <v>116</v>
      </c>
      <c r="E85" s="38" t="s">
        <v>18</v>
      </c>
      <c r="F85" s="39" t="n">
        <f aca="false">F86</f>
        <v>997.5</v>
      </c>
      <c r="G85" s="27" t="n">
        <f aca="false">G86</f>
        <v>997.5</v>
      </c>
      <c r="H85" s="27" t="n">
        <f aca="false">G85-F85</f>
        <v>0</v>
      </c>
      <c r="I85" s="28" t="n">
        <f aca="false">G85/F85*100</f>
        <v>100</v>
      </c>
    </row>
    <row r="86" s="73" customFormat="true" ht="14.25" hidden="false" customHeight="false" outlineLevel="0" collapsed="false">
      <c r="A86" s="46" t="s">
        <v>62</v>
      </c>
      <c r="B86" s="31" t="n">
        <v>775</v>
      </c>
      <c r="C86" s="32" t="s">
        <v>114</v>
      </c>
      <c r="D86" s="32" t="s">
        <v>117</v>
      </c>
      <c r="E86" s="32" t="s">
        <v>39</v>
      </c>
      <c r="F86" s="33" t="n">
        <v>997.5</v>
      </c>
      <c r="G86" s="34" t="n">
        <v>997.5</v>
      </c>
      <c r="H86" s="35" t="n">
        <f aca="false">G86-F86</f>
        <v>0</v>
      </c>
      <c r="I86" s="36" t="n">
        <f aca="false">G86/F86*100</f>
        <v>100</v>
      </c>
    </row>
    <row r="87" s="21" customFormat="true" ht="20.45" hidden="false" customHeight="true" outlineLevel="0" collapsed="false">
      <c r="A87" s="68" t="s">
        <v>118</v>
      </c>
      <c r="B87" s="69" t="n">
        <v>775</v>
      </c>
      <c r="C87" s="70" t="s">
        <v>119</v>
      </c>
      <c r="D87" s="70" t="s">
        <v>17</v>
      </c>
      <c r="E87" s="70" t="s">
        <v>18</v>
      </c>
      <c r="F87" s="39" t="n">
        <f aca="false">F88</f>
        <v>79199.2</v>
      </c>
      <c r="G87" s="27" t="n">
        <f aca="false">G88</f>
        <v>45220.9</v>
      </c>
      <c r="H87" s="27" t="n">
        <f aca="false">G87-F87</f>
        <v>-33978.3</v>
      </c>
      <c r="I87" s="28" t="n">
        <f aca="false">G87/F87*100</f>
        <v>57.0976727037647</v>
      </c>
    </row>
    <row r="88" s="40" customFormat="true" ht="15" hidden="false" customHeight="false" outlineLevel="0" collapsed="false">
      <c r="A88" s="22" t="s">
        <v>120</v>
      </c>
      <c r="B88" s="37" t="n">
        <v>775</v>
      </c>
      <c r="C88" s="38" t="s">
        <v>121</v>
      </c>
      <c r="D88" s="38" t="s">
        <v>17</v>
      </c>
      <c r="E88" s="38" t="s">
        <v>18</v>
      </c>
      <c r="F88" s="39" t="n">
        <f aca="false">F89</f>
        <v>79199.2</v>
      </c>
      <c r="G88" s="27" t="n">
        <f aca="false">G89</f>
        <v>45220.9</v>
      </c>
      <c r="H88" s="27" t="n">
        <f aca="false">G88-F88</f>
        <v>-33978.3</v>
      </c>
      <c r="I88" s="28" t="n">
        <f aca="false">G88/F88*100</f>
        <v>57.0976727037647</v>
      </c>
    </row>
    <row r="89" s="40" customFormat="true" ht="39" hidden="false" customHeight="false" outlineLevel="0" collapsed="false">
      <c r="A89" s="74" t="s">
        <v>122</v>
      </c>
      <c r="B89" s="37" t="n">
        <v>775</v>
      </c>
      <c r="C89" s="38" t="s">
        <v>121</v>
      </c>
      <c r="D89" s="45" t="s">
        <v>75</v>
      </c>
      <c r="E89" s="38" t="s">
        <v>18</v>
      </c>
      <c r="F89" s="39" t="n">
        <f aca="false">F90+F92</f>
        <v>79199.2</v>
      </c>
      <c r="G89" s="27" t="n">
        <f aca="false">G90+G92</f>
        <v>45220.9</v>
      </c>
      <c r="H89" s="27" t="n">
        <f aca="false">G89-F89</f>
        <v>-33978.3</v>
      </c>
      <c r="I89" s="28" t="n">
        <f aca="false">G89/F89*100</f>
        <v>57.0976727037647</v>
      </c>
    </row>
    <row r="90" s="29" customFormat="true" ht="25.5" hidden="false" customHeight="false" outlineLevel="0" collapsed="false">
      <c r="A90" s="75" t="s">
        <v>123</v>
      </c>
      <c r="B90" s="31" t="n">
        <v>775</v>
      </c>
      <c r="C90" s="32" t="s">
        <v>121</v>
      </c>
      <c r="D90" s="47" t="s">
        <v>124</v>
      </c>
      <c r="E90" s="32" t="s">
        <v>18</v>
      </c>
      <c r="F90" s="76" t="n">
        <f aca="false">F91</f>
        <v>70944.9</v>
      </c>
      <c r="G90" s="35" t="n">
        <f aca="false">G91</f>
        <v>40044.5</v>
      </c>
      <c r="H90" s="35" t="n">
        <f aca="false">G90-F90</f>
        <v>-30900.4</v>
      </c>
      <c r="I90" s="36" t="n">
        <f aca="false">G90/F90*100</f>
        <v>56.4445083437992</v>
      </c>
    </row>
    <row r="91" s="40" customFormat="true" ht="25.5" hidden="false" customHeight="false" outlineLevel="0" collapsed="false">
      <c r="A91" s="46" t="s">
        <v>125</v>
      </c>
      <c r="B91" s="31" t="n">
        <v>775</v>
      </c>
      <c r="C91" s="32" t="s">
        <v>121</v>
      </c>
      <c r="D91" s="47" t="s">
        <v>124</v>
      </c>
      <c r="E91" s="32" t="s">
        <v>126</v>
      </c>
      <c r="F91" s="33" t="n">
        <v>70944.9</v>
      </c>
      <c r="G91" s="35" t="n">
        <v>40044.5</v>
      </c>
      <c r="H91" s="35" t="n">
        <f aca="false">G91-F91</f>
        <v>-30900.4</v>
      </c>
      <c r="I91" s="36" t="n">
        <f aca="false">G91/F91*100</f>
        <v>56.4445083437992</v>
      </c>
    </row>
    <row r="92" s="40" customFormat="true" ht="25.5" hidden="false" customHeight="false" outlineLevel="0" collapsed="false">
      <c r="A92" s="75" t="s">
        <v>127</v>
      </c>
      <c r="B92" s="31" t="n">
        <v>775</v>
      </c>
      <c r="C92" s="32" t="s">
        <v>121</v>
      </c>
      <c r="D92" s="47" t="s">
        <v>128</v>
      </c>
      <c r="E92" s="32" t="s">
        <v>18</v>
      </c>
      <c r="F92" s="33" t="n">
        <f aca="false">F93+F94</f>
        <v>8254.3</v>
      </c>
      <c r="G92" s="34" t="n">
        <f aca="false">G93+G94</f>
        <v>5176.4</v>
      </c>
      <c r="H92" s="35" t="n">
        <f aca="false">G92-F92</f>
        <v>-3077.9</v>
      </c>
      <c r="I92" s="36" t="n">
        <f aca="false">G92/F92*100</f>
        <v>62.7115564009062</v>
      </c>
    </row>
    <row r="93" s="40" customFormat="true" ht="25.5" hidden="false" customHeight="false" outlineLevel="0" collapsed="false">
      <c r="A93" s="46" t="s">
        <v>125</v>
      </c>
      <c r="B93" s="31" t="n">
        <v>775</v>
      </c>
      <c r="C93" s="32" t="s">
        <v>121</v>
      </c>
      <c r="D93" s="47" t="s">
        <v>128</v>
      </c>
      <c r="E93" s="32" t="s">
        <v>126</v>
      </c>
      <c r="F93" s="33" t="n">
        <v>1485.6</v>
      </c>
      <c r="G93" s="35" t="n">
        <v>404.5</v>
      </c>
      <c r="H93" s="35" t="n">
        <f aca="false">G93-F93</f>
        <v>-1081.1</v>
      </c>
      <c r="I93" s="36" t="n">
        <f aca="false">G93/F93*100</f>
        <v>27.228056004308</v>
      </c>
    </row>
    <row r="94" s="40" customFormat="true" ht="25.5" hidden="false" customHeight="false" outlineLevel="0" collapsed="false">
      <c r="A94" s="46" t="s">
        <v>129</v>
      </c>
      <c r="B94" s="31" t="n">
        <v>775</v>
      </c>
      <c r="C94" s="32" t="s">
        <v>121</v>
      </c>
      <c r="D94" s="47" t="s">
        <v>128</v>
      </c>
      <c r="E94" s="32" t="s">
        <v>39</v>
      </c>
      <c r="F94" s="33" t="n">
        <v>6768.7</v>
      </c>
      <c r="G94" s="35" t="n">
        <v>4771.9</v>
      </c>
      <c r="H94" s="35" t="n">
        <f aca="false">G94-F94</f>
        <v>-1996.8</v>
      </c>
      <c r="I94" s="36" t="n">
        <f aca="false">G94/F94*100</f>
        <v>70.4995050748297</v>
      </c>
    </row>
    <row r="95" s="21" customFormat="true" ht="15.75" hidden="false" customHeight="false" outlineLevel="0" collapsed="false">
      <c r="A95" s="77" t="s">
        <v>130</v>
      </c>
      <c r="B95" s="78" t="n">
        <v>775</v>
      </c>
      <c r="C95" s="78" t="s">
        <v>131</v>
      </c>
      <c r="D95" s="78" t="s">
        <v>17</v>
      </c>
      <c r="E95" s="78" t="s">
        <v>18</v>
      </c>
      <c r="F95" s="39" t="n">
        <f aca="false">F99+F96</f>
        <v>46193.2</v>
      </c>
      <c r="G95" s="27" t="n">
        <f aca="false">G99+G96</f>
        <v>7380.8</v>
      </c>
      <c r="H95" s="27" t="n">
        <f aca="false">G95-F95</f>
        <v>-38812.4</v>
      </c>
      <c r="I95" s="28" t="n">
        <f aca="false">G95/F95*100</f>
        <v>15.9781093321095</v>
      </c>
    </row>
    <row r="96" s="21" customFormat="true" ht="15.75" hidden="false" customHeight="false" outlineLevel="0" collapsed="false">
      <c r="A96" s="79" t="s">
        <v>132</v>
      </c>
      <c r="B96" s="80" t="s">
        <v>133</v>
      </c>
      <c r="C96" s="80" t="s">
        <v>134</v>
      </c>
      <c r="D96" s="81" t="s">
        <v>17</v>
      </c>
      <c r="E96" s="81" t="s">
        <v>18</v>
      </c>
      <c r="F96" s="39" t="n">
        <f aca="false">F97</f>
        <v>50</v>
      </c>
      <c r="G96" s="27" t="n">
        <f aca="false">G97</f>
        <v>0</v>
      </c>
      <c r="H96" s="27" t="n">
        <f aca="false">G96-F96</f>
        <v>-50</v>
      </c>
      <c r="I96" s="28" t="n">
        <f aca="false">G96/F96*100</f>
        <v>0</v>
      </c>
    </row>
    <row r="97" s="21" customFormat="true" ht="15.75" hidden="false" customHeight="false" outlineLevel="0" collapsed="false">
      <c r="A97" s="82" t="s">
        <v>135</v>
      </c>
      <c r="B97" s="83" t="s">
        <v>133</v>
      </c>
      <c r="C97" s="83" t="s">
        <v>134</v>
      </c>
      <c r="D97" s="83" t="s">
        <v>136</v>
      </c>
      <c r="E97" s="83" t="s">
        <v>18</v>
      </c>
      <c r="F97" s="84" t="n">
        <f aca="false">F98</f>
        <v>50</v>
      </c>
      <c r="G97" s="85" t="n">
        <f aca="false">G98</f>
        <v>0</v>
      </c>
      <c r="H97" s="35" t="n">
        <f aca="false">G97-F97</f>
        <v>-50</v>
      </c>
      <c r="I97" s="36" t="n">
        <f aca="false">G97/F97*100</f>
        <v>0</v>
      </c>
    </row>
    <row r="98" s="21" customFormat="true" ht="15.75" hidden="false" customHeight="false" outlineLevel="0" collapsed="false">
      <c r="A98" s="46" t="s">
        <v>62</v>
      </c>
      <c r="B98" s="83" t="s">
        <v>133</v>
      </c>
      <c r="C98" s="83" t="s">
        <v>134</v>
      </c>
      <c r="D98" s="83" t="s">
        <v>136</v>
      </c>
      <c r="E98" s="83" t="s">
        <v>39</v>
      </c>
      <c r="F98" s="84" t="n">
        <v>50</v>
      </c>
      <c r="G98" s="85"/>
      <c r="H98" s="35" t="n">
        <f aca="false">G98-F98</f>
        <v>-50</v>
      </c>
      <c r="I98" s="36" t="n">
        <f aca="false">G98/F98*100</f>
        <v>0</v>
      </c>
    </row>
    <row r="99" s="40" customFormat="true" ht="15.75" hidden="false" customHeight="true" outlineLevel="0" collapsed="false">
      <c r="A99" s="79" t="s">
        <v>137</v>
      </c>
      <c r="B99" s="80" t="s">
        <v>133</v>
      </c>
      <c r="C99" s="80" t="s">
        <v>138</v>
      </c>
      <c r="D99" s="81" t="s">
        <v>17</v>
      </c>
      <c r="E99" s="81" t="s">
        <v>18</v>
      </c>
      <c r="F99" s="39" t="n">
        <f aca="false">F100+F105+F108</f>
        <v>46143.2</v>
      </c>
      <c r="G99" s="27" t="n">
        <f aca="false">G100+G105+G108</f>
        <v>7380.8</v>
      </c>
      <c r="H99" s="27" t="n">
        <f aca="false">G99-F99</f>
        <v>-38762.4</v>
      </c>
      <c r="I99" s="28" t="n">
        <f aca="false">G99/F99*100</f>
        <v>15.9954229442258</v>
      </c>
    </row>
    <row r="100" s="40" customFormat="true" ht="26.25" hidden="false" customHeight="false" outlineLevel="0" collapsed="false">
      <c r="A100" s="74" t="s">
        <v>139</v>
      </c>
      <c r="B100" s="80" t="s">
        <v>133</v>
      </c>
      <c r="C100" s="80" t="s">
        <v>138</v>
      </c>
      <c r="D100" s="80" t="s">
        <v>140</v>
      </c>
      <c r="E100" s="80" t="s">
        <v>18</v>
      </c>
      <c r="F100" s="39" t="n">
        <f aca="false">F101+F102+F103+F104</f>
        <v>23021</v>
      </c>
      <c r="G100" s="27" t="n">
        <f aca="false">G101+G102+G103+G104</f>
        <v>6996.1</v>
      </c>
      <c r="H100" s="27" t="n">
        <f aca="false">G100-F100</f>
        <v>-16024.9</v>
      </c>
      <c r="I100" s="28" t="n">
        <f aca="false">G100/F100*100</f>
        <v>30.3900786238652</v>
      </c>
    </row>
    <row r="101" s="29" customFormat="true" ht="15.75" hidden="false" customHeight="true" outlineLevel="0" collapsed="false">
      <c r="A101" s="75" t="s">
        <v>141</v>
      </c>
      <c r="B101" s="83" t="s">
        <v>133</v>
      </c>
      <c r="C101" s="83" t="s">
        <v>138</v>
      </c>
      <c r="D101" s="47" t="s">
        <v>142</v>
      </c>
      <c r="E101" s="83" t="s">
        <v>39</v>
      </c>
      <c r="F101" s="33" t="n">
        <v>4700</v>
      </c>
      <c r="G101" s="34" t="n">
        <v>3722.8</v>
      </c>
      <c r="H101" s="35" t="n">
        <f aca="false">G101-F101</f>
        <v>-977.2</v>
      </c>
      <c r="I101" s="36" t="n">
        <f aca="false">G101/F101*100</f>
        <v>79.2085106382979</v>
      </c>
    </row>
    <row r="102" s="29" customFormat="true" ht="15.75" hidden="false" customHeight="true" outlineLevel="0" collapsed="false">
      <c r="A102" s="75" t="s">
        <v>143</v>
      </c>
      <c r="B102" s="83" t="s">
        <v>133</v>
      </c>
      <c r="C102" s="83" t="s">
        <v>138</v>
      </c>
      <c r="D102" s="47" t="s">
        <v>144</v>
      </c>
      <c r="E102" s="83" t="s">
        <v>39</v>
      </c>
      <c r="F102" s="33" t="n">
        <v>90</v>
      </c>
      <c r="G102" s="34" t="n">
        <v>89.9</v>
      </c>
      <c r="H102" s="35" t="n">
        <f aca="false">G102-F102</f>
        <v>-0.0999999999999943</v>
      </c>
      <c r="I102" s="36" t="n">
        <f aca="false">G102/F102*100</f>
        <v>99.8888888888889</v>
      </c>
    </row>
    <row r="103" s="40" customFormat="true" ht="14.25" hidden="false" customHeight="false" outlineLevel="0" collapsed="false">
      <c r="A103" s="46" t="s">
        <v>145</v>
      </c>
      <c r="B103" s="83" t="s">
        <v>133</v>
      </c>
      <c r="C103" s="83" t="s">
        <v>138</v>
      </c>
      <c r="D103" s="47" t="s">
        <v>146</v>
      </c>
      <c r="E103" s="86" t="s">
        <v>39</v>
      </c>
      <c r="F103" s="33" t="n">
        <v>100</v>
      </c>
      <c r="G103" s="34"/>
      <c r="H103" s="35" t="n">
        <f aca="false">G103-F103</f>
        <v>-100</v>
      </c>
      <c r="I103" s="36" t="n">
        <f aca="false">G103/F103*100</f>
        <v>0</v>
      </c>
    </row>
    <row r="104" s="40" customFormat="true" ht="15.75" hidden="false" customHeight="true" outlineLevel="0" collapsed="false">
      <c r="A104" s="82" t="s">
        <v>147</v>
      </c>
      <c r="B104" s="83" t="s">
        <v>133</v>
      </c>
      <c r="C104" s="83" t="s">
        <v>138</v>
      </c>
      <c r="D104" s="47" t="s">
        <v>148</v>
      </c>
      <c r="E104" s="83" t="s">
        <v>39</v>
      </c>
      <c r="F104" s="33" t="n">
        <v>18131</v>
      </c>
      <c r="G104" s="34" t="n">
        <v>3183.4</v>
      </c>
      <c r="H104" s="35" t="n">
        <f aca="false">G104-F104</f>
        <v>-14947.6</v>
      </c>
      <c r="I104" s="36" t="n">
        <f aca="false">G104/F104*100</f>
        <v>17.5577739782693</v>
      </c>
    </row>
    <row r="105" s="40" customFormat="true" ht="39" hidden="false" customHeight="false" outlineLevel="0" collapsed="false">
      <c r="A105" s="74" t="s">
        <v>122</v>
      </c>
      <c r="B105" s="80" t="s">
        <v>133</v>
      </c>
      <c r="C105" s="80" t="s">
        <v>138</v>
      </c>
      <c r="D105" s="45" t="s">
        <v>75</v>
      </c>
      <c r="E105" s="80" t="s">
        <v>18</v>
      </c>
      <c r="F105" s="39" t="n">
        <f aca="false">F106</f>
        <v>200</v>
      </c>
      <c r="G105" s="27" t="n">
        <f aca="false">G106</f>
        <v>200</v>
      </c>
      <c r="H105" s="27" t="n">
        <f aca="false">G105-F105</f>
        <v>0</v>
      </c>
      <c r="I105" s="28" t="n">
        <f aca="false">G105/F105*100</f>
        <v>100</v>
      </c>
    </row>
    <row r="106" s="29" customFormat="true" ht="25.5" hidden="false" customHeight="false" outlineLevel="0" collapsed="false">
      <c r="A106" s="75" t="s">
        <v>149</v>
      </c>
      <c r="B106" s="83" t="s">
        <v>133</v>
      </c>
      <c r="C106" s="83" t="s">
        <v>138</v>
      </c>
      <c r="D106" s="47" t="s">
        <v>128</v>
      </c>
      <c r="E106" s="83" t="s">
        <v>18</v>
      </c>
      <c r="F106" s="76" t="n">
        <f aca="false">F107</f>
        <v>200</v>
      </c>
      <c r="G106" s="35" t="n">
        <f aca="false">G107</f>
        <v>200</v>
      </c>
      <c r="H106" s="35" t="n">
        <f aca="false">G106-F106</f>
        <v>0</v>
      </c>
      <c r="I106" s="36" t="n">
        <f aca="false">G106/F106*100</f>
        <v>100</v>
      </c>
    </row>
    <row r="107" s="40" customFormat="true" ht="14.25" hidden="false" customHeight="false" outlineLevel="0" collapsed="false">
      <c r="A107" s="46" t="s">
        <v>62</v>
      </c>
      <c r="B107" s="83" t="s">
        <v>133</v>
      </c>
      <c r="C107" s="83" t="s">
        <v>138</v>
      </c>
      <c r="D107" s="47" t="s">
        <v>128</v>
      </c>
      <c r="E107" s="83" t="s">
        <v>39</v>
      </c>
      <c r="F107" s="33" t="n">
        <v>200</v>
      </c>
      <c r="G107" s="34" t="n">
        <v>200</v>
      </c>
      <c r="H107" s="35" t="n">
        <f aca="false">G107-F107</f>
        <v>0</v>
      </c>
      <c r="I107" s="36" t="n">
        <f aca="false">G107/F107*100</f>
        <v>100</v>
      </c>
    </row>
    <row r="108" s="40" customFormat="true" ht="26.25" hidden="false" customHeight="false" outlineLevel="0" collapsed="false">
      <c r="A108" s="87" t="s">
        <v>150</v>
      </c>
      <c r="B108" s="80" t="s">
        <v>133</v>
      </c>
      <c r="C108" s="80" t="s">
        <v>138</v>
      </c>
      <c r="D108" s="45" t="s">
        <v>151</v>
      </c>
      <c r="E108" s="80" t="s">
        <v>18</v>
      </c>
      <c r="F108" s="66" t="n">
        <f aca="false">SUM(F109:F111)</f>
        <v>22922.2</v>
      </c>
      <c r="G108" s="67" t="n">
        <f aca="false">SUM(G109:G111)</f>
        <v>184.7</v>
      </c>
      <c r="H108" s="27" t="n">
        <f aca="false">G108-F108</f>
        <v>-22737.5</v>
      </c>
      <c r="I108" s="28" t="n">
        <f aca="false">G108/F108*100</f>
        <v>0.805769079756742</v>
      </c>
    </row>
    <row r="109" s="40" customFormat="true" ht="14.25" hidden="false" customHeight="false" outlineLevel="0" collapsed="false">
      <c r="A109" s="46" t="s">
        <v>152</v>
      </c>
      <c r="B109" s="83" t="s">
        <v>133</v>
      </c>
      <c r="C109" s="83" t="s">
        <v>138</v>
      </c>
      <c r="D109" s="47" t="s">
        <v>153</v>
      </c>
      <c r="E109" s="83" t="s">
        <v>39</v>
      </c>
      <c r="F109" s="33" t="n">
        <v>11300</v>
      </c>
      <c r="G109" s="34"/>
      <c r="H109" s="35" t="n">
        <f aca="false">G109-F109</f>
        <v>-11300</v>
      </c>
      <c r="I109" s="36" t="n">
        <f aca="false">G109/F109*100</f>
        <v>0</v>
      </c>
    </row>
    <row r="110" s="40" customFormat="true" ht="14.25" hidden="false" customHeight="false" outlineLevel="0" collapsed="false">
      <c r="A110" s="46" t="s">
        <v>154</v>
      </c>
      <c r="B110" s="83" t="s">
        <v>133</v>
      </c>
      <c r="C110" s="83" t="s">
        <v>138</v>
      </c>
      <c r="D110" s="47" t="s">
        <v>155</v>
      </c>
      <c r="E110" s="83" t="s">
        <v>39</v>
      </c>
      <c r="F110" s="33" t="n">
        <v>5000</v>
      </c>
      <c r="G110" s="34"/>
      <c r="H110" s="35" t="n">
        <f aca="false">G110-F110</f>
        <v>-5000</v>
      </c>
      <c r="I110" s="36" t="n">
        <f aca="false">G110/F110*100</f>
        <v>0</v>
      </c>
    </row>
    <row r="111" s="40" customFormat="true" ht="25.5" hidden="false" customHeight="false" outlineLevel="0" collapsed="false">
      <c r="A111" s="46" t="s">
        <v>156</v>
      </c>
      <c r="B111" s="83" t="s">
        <v>133</v>
      </c>
      <c r="C111" s="83" t="s">
        <v>138</v>
      </c>
      <c r="D111" s="47" t="s">
        <v>157</v>
      </c>
      <c r="E111" s="83" t="s">
        <v>39</v>
      </c>
      <c r="F111" s="33" t="n">
        <v>6622.2</v>
      </c>
      <c r="G111" s="34" t="n">
        <v>184.7</v>
      </c>
      <c r="H111" s="35" t="n">
        <f aca="false">G111-F111</f>
        <v>-6437.5</v>
      </c>
      <c r="I111" s="36" t="n">
        <f aca="false">G111/F111*100</f>
        <v>2.78910331913866</v>
      </c>
    </row>
    <row r="112" s="21" customFormat="true" ht="16.5" hidden="false" customHeight="true" outlineLevel="0" collapsed="false">
      <c r="A112" s="77" t="s">
        <v>158</v>
      </c>
      <c r="B112" s="78" t="s">
        <v>133</v>
      </c>
      <c r="C112" s="78" t="s">
        <v>159</v>
      </c>
      <c r="D112" s="78" t="s">
        <v>17</v>
      </c>
      <c r="E112" s="78" t="s">
        <v>18</v>
      </c>
      <c r="F112" s="39" t="n">
        <f aca="false">F113</f>
        <v>80</v>
      </c>
      <c r="G112" s="27" t="n">
        <f aca="false">G113</f>
        <v>28.2</v>
      </c>
      <c r="H112" s="27" t="n">
        <f aca="false">G112-F112</f>
        <v>-51.8</v>
      </c>
      <c r="I112" s="28" t="n">
        <f aca="false">G112/F112*100</f>
        <v>35.25</v>
      </c>
    </row>
    <row r="113" s="40" customFormat="true" ht="15" hidden="false" customHeight="false" outlineLevel="0" collapsed="false">
      <c r="A113" s="79" t="s">
        <v>160</v>
      </c>
      <c r="B113" s="80" t="s">
        <v>133</v>
      </c>
      <c r="C113" s="80" t="s">
        <v>161</v>
      </c>
      <c r="D113" s="80" t="s">
        <v>17</v>
      </c>
      <c r="E113" s="80" t="s">
        <v>18</v>
      </c>
      <c r="F113" s="39" t="n">
        <f aca="false">F114</f>
        <v>80</v>
      </c>
      <c r="G113" s="27" t="n">
        <f aca="false">G114</f>
        <v>28.2</v>
      </c>
      <c r="H113" s="27" t="n">
        <f aca="false">G113-F113</f>
        <v>-51.8</v>
      </c>
      <c r="I113" s="28" t="n">
        <f aca="false">G113/F113*100</f>
        <v>35.25</v>
      </c>
    </row>
    <row r="114" s="40" customFormat="true" ht="15" hidden="false" customHeight="false" outlineLevel="0" collapsed="false">
      <c r="A114" s="79" t="s">
        <v>162</v>
      </c>
      <c r="B114" s="80" t="s">
        <v>133</v>
      </c>
      <c r="C114" s="80" t="s">
        <v>161</v>
      </c>
      <c r="D114" s="45" t="s">
        <v>163</v>
      </c>
      <c r="E114" s="80" t="s">
        <v>18</v>
      </c>
      <c r="F114" s="39" t="n">
        <f aca="false">F115</f>
        <v>80</v>
      </c>
      <c r="G114" s="27" t="n">
        <f aca="false">G115</f>
        <v>28.2</v>
      </c>
      <c r="H114" s="27" t="n">
        <f aca="false">G114-F114</f>
        <v>-51.8</v>
      </c>
      <c r="I114" s="28" t="n">
        <f aca="false">G114/F114*100</f>
        <v>35.25</v>
      </c>
    </row>
    <row r="115" s="29" customFormat="true" ht="14.25" hidden="false" customHeight="false" outlineLevel="0" collapsed="false">
      <c r="A115" s="46" t="s">
        <v>62</v>
      </c>
      <c r="B115" s="83" t="s">
        <v>133</v>
      </c>
      <c r="C115" s="83" t="s">
        <v>161</v>
      </c>
      <c r="D115" s="47" t="s">
        <v>164</v>
      </c>
      <c r="E115" s="83" t="s">
        <v>39</v>
      </c>
      <c r="F115" s="33" t="n">
        <v>80</v>
      </c>
      <c r="G115" s="34" t="n">
        <v>28.2</v>
      </c>
      <c r="H115" s="35" t="n">
        <f aca="false">G115-F115</f>
        <v>-51.8</v>
      </c>
      <c r="I115" s="36" t="n">
        <f aca="false">G115/F115*100</f>
        <v>35.25</v>
      </c>
    </row>
    <row r="116" s="21" customFormat="true" ht="19.5" hidden="false" customHeight="true" outlineLevel="0" collapsed="false">
      <c r="A116" s="68" t="s">
        <v>165</v>
      </c>
      <c r="B116" s="70" t="s">
        <v>133</v>
      </c>
      <c r="C116" s="70" t="s">
        <v>166</v>
      </c>
      <c r="D116" s="78" t="s">
        <v>17</v>
      </c>
      <c r="E116" s="78" t="s">
        <v>18</v>
      </c>
      <c r="F116" s="39" t="n">
        <f aca="false">F117</f>
        <v>14298.9</v>
      </c>
      <c r="G116" s="27" t="n">
        <f aca="false">G117</f>
        <v>10648.3</v>
      </c>
      <c r="H116" s="27" t="n">
        <f aca="false">G116-F116</f>
        <v>-3650.6</v>
      </c>
      <c r="I116" s="28" t="n">
        <f aca="false">G116/F116*100</f>
        <v>74.4693647763115</v>
      </c>
    </row>
    <row r="117" s="40" customFormat="true" ht="15" hidden="false" customHeight="false" outlineLevel="0" collapsed="false">
      <c r="A117" s="41" t="s">
        <v>167</v>
      </c>
      <c r="B117" s="38" t="s">
        <v>133</v>
      </c>
      <c r="C117" s="38" t="s">
        <v>168</v>
      </c>
      <c r="D117" s="38" t="s">
        <v>17</v>
      </c>
      <c r="E117" s="38" t="s">
        <v>18</v>
      </c>
      <c r="F117" s="39" t="n">
        <f aca="false">F118+F121+F123</f>
        <v>14298.9</v>
      </c>
      <c r="G117" s="27" t="n">
        <f aca="false">G118+G121+G123</f>
        <v>10648.3</v>
      </c>
      <c r="H117" s="27" t="n">
        <f aca="false">G117-F117</f>
        <v>-3650.6</v>
      </c>
      <c r="I117" s="28" t="n">
        <f aca="false">G117/F117*100</f>
        <v>74.4693647763115</v>
      </c>
    </row>
    <row r="118" s="40" customFormat="true" ht="15" hidden="false" customHeight="false" outlineLevel="0" collapsed="false">
      <c r="A118" s="65" t="s">
        <v>169</v>
      </c>
      <c r="B118" s="38" t="s">
        <v>133</v>
      </c>
      <c r="C118" s="38" t="s">
        <v>168</v>
      </c>
      <c r="D118" s="38" t="s">
        <v>170</v>
      </c>
      <c r="E118" s="38" t="s">
        <v>18</v>
      </c>
      <c r="F118" s="39" t="n">
        <f aca="false">F119+F120</f>
        <v>12248.9</v>
      </c>
      <c r="G118" s="27" t="n">
        <f aca="false">G119+G120</f>
        <v>9927.3</v>
      </c>
      <c r="H118" s="27" t="n">
        <f aca="false">G118-F118</f>
        <v>-2321.6</v>
      </c>
      <c r="I118" s="28" t="n">
        <f aca="false">G118/F118*100</f>
        <v>81.0464613148936</v>
      </c>
    </row>
    <row r="119" s="29" customFormat="true" ht="25.5" hidden="false" customHeight="false" outlineLevel="0" collapsed="false">
      <c r="A119" s="46" t="s">
        <v>171</v>
      </c>
      <c r="B119" s="32" t="s">
        <v>133</v>
      </c>
      <c r="C119" s="32" t="s">
        <v>168</v>
      </c>
      <c r="D119" s="47" t="s">
        <v>172</v>
      </c>
      <c r="E119" s="32" t="s">
        <v>173</v>
      </c>
      <c r="F119" s="33" t="n">
        <v>11488.7</v>
      </c>
      <c r="G119" s="34" t="n">
        <v>9331.9</v>
      </c>
      <c r="H119" s="35" t="n">
        <f aca="false">G119-F119</f>
        <v>-2156.8</v>
      </c>
      <c r="I119" s="36" t="n">
        <f aca="false">G119/F119*100</f>
        <v>81.2267706529024</v>
      </c>
    </row>
    <row r="120" s="29" customFormat="true" ht="14.25" hidden="false" customHeight="false" outlineLevel="0" collapsed="false">
      <c r="A120" s="75" t="s">
        <v>174</v>
      </c>
      <c r="B120" s="32" t="s">
        <v>133</v>
      </c>
      <c r="C120" s="32" t="s">
        <v>168</v>
      </c>
      <c r="D120" s="47" t="s">
        <v>175</v>
      </c>
      <c r="E120" s="32" t="s">
        <v>173</v>
      </c>
      <c r="F120" s="33" t="n">
        <v>760.2</v>
      </c>
      <c r="G120" s="34" t="n">
        <v>595.4</v>
      </c>
      <c r="H120" s="35" t="n">
        <f aca="false">G120-F120</f>
        <v>-164.8</v>
      </c>
      <c r="I120" s="36" t="n">
        <f aca="false">G120/F120*100</f>
        <v>78.3214943435938</v>
      </c>
    </row>
    <row r="121" s="40" customFormat="true" ht="13.5" hidden="false" customHeight="true" outlineLevel="0" collapsed="false">
      <c r="A121" s="74" t="s">
        <v>176</v>
      </c>
      <c r="B121" s="38" t="s">
        <v>133</v>
      </c>
      <c r="C121" s="38" t="s">
        <v>168</v>
      </c>
      <c r="D121" s="45" t="s">
        <v>177</v>
      </c>
      <c r="E121" s="45" t="s">
        <v>18</v>
      </c>
      <c r="F121" s="39" t="n">
        <f aca="false">F122</f>
        <v>1800</v>
      </c>
      <c r="G121" s="27" t="n">
        <f aca="false">G122</f>
        <v>721</v>
      </c>
      <c r="H121" s="27" t="n">
        <f aca="false">G121-F121</f>
        <v>-1079</v>
      </c>
      <c r="I121" s="28" t="n">
        <f aca="false">G121/F121*100</f>
        <v>40.0555555555556</v>
      </c>
    </row>
    <row r="122" s="29" customFormat="true" ht="13.15" hidden="false" customHeight="true" outlineLevel="0" collapsed="false">
      <c r="A122" s="46" t="s">
        <v>62</v>
      </c>
      <c r="B122" s="32" t="s">
        <v>133</v>
      </c>
      <c r="C122" s="32" t="s">
        <v>168</v>
      </c>
      <c r="D122" s="47" t="s">
        <v>178</v>
      </c>
      <c r="E122" s="32" t="s">
        <v>173</v>
      </c>
      <c r="F122" s="33" t="n">
        <v>1800</v>
      </c>
      <c r="G122" s="34" t="n">
        <v>721</v>
      </c>
      <c r="H122" s="35" t="n">
        <f aca="false">G122-F122</f>
        <v>-1079</v>
      </c>
      <c r="I122" s="36" t="n">
        <f aca="false">G122/F122*100</f>
        <v>40.0555555555556</v>
      </c>
    </row>
    <row r="123" s="29" customFormat="true" ht="25.5" hidden="false" customHeight="false" outlineLevel="0" collapsed="false">
      <c r="A123" s="30" t="s">
        <v>179</v>
      </c>
      <c r="B123" s="32" t="s">
        <v>133</v>
      </c>
      <c r="C123" s="32" t="s">
        <v>168</v>
      </c>
      <c r="D123" s="32" t="s">
        <v>98</v>
      </c>
      <c r="E123" s="32" t="s">
        <v>99</v>
      </c>
      <c r="F123" s="33" t="n">
        <v>250</v>
      </c>
      <c r="G123" s="34"/>
      <c r="H123" s="35" t="n">
        <f aca="false">G123-F123</f>
        <v>-250</v>
      </c>
      <c r="I123" s="36" t="n">
        <f aca="false">G123/F123*100</f>
        <v>0</v>
      </c>
    </row>
    <row r="124" s="21" customFormat="true" ht="15.75" hidden="false" customHeight="true" outlineLevel="0" collapsed="false">
      <c r="A124" s="68" t="s">
        <v>180</v>
      </c>
      <c r="B124" s="70" t="s">
        <v>133</v>
      </c>
      <c r="C124" s="70" t="s">
        <v>181</v>
      </c>
      <c r="D124" s="70" t="s">
        <v>17</v>
      </c>
      <c r="E124" s="70" t="s">
        <v>18</v>
      </c>
      <c r="F124" s="39" t="n">
        <f aca="false">F126+F125</f>
        <v>10885.8</v>
      </c>
      <c r="G124" s="27" t="n">
        <f aca="false">G126+G125</f>
        <v>7320.7</v>
      </c>
      <c r="H124" s="27" t="n">
        <f aca="false">G124-F124</f>
        <v>-3565.1</v>
      </c>
      <c r="I124" s="28" t="n">
        <f aca="false">G124/F124*100</f>
        <v>67.2499954068603</v>
      </c>
    </row>
    <row r="125" s="89" customFormat="true" ht="15.75" hidden="false" customHeight="true" outlineLevel="0" collapsed="false">
      <c r="A125" s="88" t="s">
        <v>182</v>
      </c>
      <c r="B125" s="32" t="s">
        <v>133</v>
      </c>
      <c r="C125" s="32" t="s">
        <v>183</v>
      </c>
      <c r="D125" s="32" t="s">
        <v>184</v>
      </c>
      <c r="E125" s="32" t="s">
        <v>185</v>
      </c>
      <c r="F125" s="76" t="n">
        <v>205</v>
      </c>
      <c r="G125" s="35" t="n">
        <v>136.6</v>
      </c>
      <c r="H125" s="35" t="n">
        <f aca="false">G125-F125</f>
        <v>-68.4</v>
      </c>
      <c r="I125" s="36" t="n">
        <f aca="false">G125/F125*100</f>
        <v>66.6341463414634</v>
      </c>
    </row>
    <row r="126" s="40" customFormat="true" ht="15" hidden="false" customHeight="false" outlineLevel="0" collapsed="false">
      <c r="A126" s="41" t="s">
        <v>186</v>
      </c>
      <c r="B126" s="38" t="s">
        <v>133</v>
      </c>
      <c r="C126" s="38" t="s">
        <v>183</v>
      </c>
      <c r="D126" s="38" t="s">
        <v>17</v>
      </c>
      <c r="E126" s="38" t="s">
        <v>18</v>
      </c>
      <c r="F126" s="39" t="n">
        <f aca="false">SUM(F127:F128)</f>
        <v>10680.8</v>
      </c>
      <c r="G126" s="27" t="n">
        <f aca="false">SUM(G127:G128)</f>
        <v>7184.1</v>
      </c>
      <c r="H126" s="27" t="n">
        <f aca="false">G126-F126</f>
        <v>-3496.7</v>
      </c>
      <c r="I126" s="28" t="n">
        <f aca="false">G126/F126*100</f>
        <v>67.2618155943375</v>
      </c>
    </row>
    <row r="127" s="29" customFormat="true" ht="15" hidden="false" customHeight="false" outlineLevel="0" collapsed="false">
      <c r="A127" s="90" t="s">
        <v>187</v>
      </c>
      <c r="B127" s="32" t="s">
        <v>133</v>
      </c>
      <c r="C127" s="32" t="s">
        <v>183</v>
      </c>
      <c r="D127" s="32" t="s">
        <v>188</v>
      </c>
      <c r="E127" s="32" t="s">
        <v>189</v>
      </c>
      <c r="F127" s="33" t="n">
        <v>6680.8</v>
      </c>
      <c r="G127" s="34" t="n">
        <v>4779.4</v>
      </c>
      <c r="H127" s="27" t="n">
        <f aca="false">G127-F127</f>
        <v>-1901.4</v>
      </c>
      <c r="I127" s="36" t="n">
        <v>0</v>
      </c>
    </row>
    <row r="128" s="29" customFormat="true" ht="14.25" hidden="false" customHeight="false" outlineLevel="0" collapsed="false">
      <c r="A128" s="90" t="s">
        <v>190</v>
      </c>
      <c r="B128" s="32" t="s">
        <v>133</v>
      </c>
      <c r="C128" s="32" t="s">
        <v>183</v>
      </c>
      <c r="D128" s="32" t="s">
        <v>188</v>
      </c>
      <c r="E128" s="32" t="s">
        <v>189</v>
      </c>
      <c r="F128" s="33" t="n">
        <v>4000</v>
      </c>
      <c r="G128" s="34" t="n">
        <v>2404.7</v>
      </c>
      <c r="H128" s="35" t="n">
        <f aca="false">G128-F128</f>
        <v>-1595.3</v>
      </c>
      <c r="I128" s="36" t="n">
        <f aca="false">G128/F128*100</f>
        <v>60.1175</v>
      </c>
    </row>
    <row r="129" s="21" customFormat="true" ht="19.5" hidden="false" customHeight="true" outlineLevel="0" collapsed="false">
      <c r="A129" s="68" t="s">
        <v>191</v>
      </c>
      <c r="B129" s="70" t="s">
        <v>133</v>
      </c>
      <c r="C129" s="70" t="s">
        <v>192</v>
      </c>
      <c r="D129" s="70" t="s">
        <v>17</v>
      </c>
      <c r="E129" s="70" t="s">
        <v>18</v>
      </c>
      <c r="F129" s="39" t="n">
        <f aca="false">F130</f>
        <v>600</v>
      </c>
      <c r="G129" s="27" t="n">
        <f aca="false">G130</f>
        <v>500</v>
      </c>
      <c r="H129" s="27" t="n">
        <f aca="false">G129-F129</f>
        <v>-100</v>
      </c>
      <c r="I129" s="28" t="n">
        <f aca="false">G129/F129*100</f>
        <v>83.3333333333333</v>
      </c>
    </row>
    <row r="130" s="40" customFormat="true" ht="15" hidden="false" customHeight="false" outlineLevel="0" collapsed="false">
      <c r="A130" s="41" t="s">
        <v>193</v>
      </c>
      <c r="B130" s="38" t="s">
        <v>133</v>
      </c>
      <c r="C130" s="38" t="s">
        <v>194</v>
      </c>
      <c r="D130" s="38" t="s">
        <v>17</v>
      </c>
      <c r="E130" s="38" t="s">
        <v>18</v>
      </c>
      <c r="F130" s="39" t="n">
        <f aca="false">F131</f>
        <v>600</v>
      </c>
      <c r="G130" s="27" t="n">
        <f aca="false">G131</f>
        <v>500</v>
      </c>
      <c r="H130" s="27" t="n">
        <f aca="false">G130-F130</f>
        <v>-100</v>
      </c>
      <c r="I130" s="28" t="n">
        <f aca="false">G130/F130*100</f>
        <v>83.3333333333333</v>
      </c>
    </row>
    <row r="131" s="40" customFormat="true" ht="15" hidden="false" customHeight="false" outlineLevel="0" collapsed="false">
      <c r="A131" s="74" t="s">
        <v>195</v>
      </c>
      <c r="B131" s="38" t="s">
        <v>133</v>
      </c>
      <c r="C131" s="38" t="s">
        <v>194</v>
      </c>
      <c r="D131" s="45" t="s">
        <v>196</v>
      </c>
      <c r="E131" s="38" t="s">
        <v>18</v>
      </c>
      <c r="F131" s="39" t="n">
        <f aca="false">F132</f>
        <v>600</v>
      </c>
      <c r="G131" s="27" t="n">
        <f aca="false">G132</f>
        <v>500</v>
      </c>
      <c r="H131" s="27" t="n">
        <f aca="false">G131-F131</f>
        <v>-100</v>
      </c>
      <c r="I131" s="28" t="n">
        <f aca="false">G131/F131*100</f>
        <v>83.3333333333333</v>
      </c>
    </row>
    <row r="132" s="29" customFormat="true" ht="14.25" hidden="false" customHeight="false" outlineLevel="0" collapsed="false">
      <c r="A132" s="75" t="s">
        <v>62</v>
      </c>
      <c r="B132" s="32" t="s">
        <v>133</v>
      </c>
      <c r="C132" s="32" t="s">
        <v>194</v>
      </c>
      <c r="D132" s="47" t="s">
        <v>197</v>
      </c>
      <c r="E132" s="32" t="s">
        <v>173</v>
      </c>
      <c r="F132" s="33" t="n">
        <v>600</v>
      </c>
      <c r="G132" s="34" t="n">
        <v>500</v>
      </c>
      <c r="H132" s="35" t="n">
        <f aca="false">G132-F132</f>
        <v>-100</v>
      </c>
      <c r="I132" s="36" t="n">
        <f aca="false">G132/F132*100</f>
        <v>83.3333333333333</v>
      </c>
    </row>
    <row r="133" s="21" customFormat="true" ht="16.5" hidden="false" customHeight="true" outlineLevel="0" collapsed="false">
      <c r="A133" s="68" t="s">
        <v>198</v>
      </c>
      <c r="B133" s="70" t="s">
        <v>133</v>
      </c>
      <c r="C133" s="70" t="s">
        <v>199</v>
      </c>
      <c r="D133" s="70" t="s">
        <v>17</v>
      </c>
      <c r="E133" s="70" t="s">
        <v>18</v>
      </c>
      <c r="F133" s="39" t="n">
        <f aca="false">F134</f>
        <v>2987</v>
      </c>
      <c r="G133" s="27" t="n">
        <f aca="false">G134</f>
        <v>2216.4</v>
      </c>
      <c r="H133" s="27" t="n">
        <f aca="false">G133-F133</f>
        <v>-770.6</v>
      </c>
      <c r="I133" s="28" t="n">
        <f aca="false">G133/F133*100</f>
        <v>74.2015400066957</v>
      </c>
    </row>
    <row r="134" s="40" customFormat="true" ht="15" hidden="false" customHeight="false" outlineLevel="0" collapsed="false">
      <c r="A134" s="41" t="s">
        <v>200</v>
      </c>
      <c r="B134" s="38" t="s">
        <v>133</v>
      </c>
      <c r="C134" s="38" t="s">
        <v>201</v>
      </c>
      <c r="D134" s="38" t="s">
        <v>17</v>
      </c>
      <c r="E134" s="38" t="s">
        <v>18</v>
      </c>
      <c r="F134" s="39" t="n">
        <f aca="false">F135</f>
        <v>2987</v>
      </c>
      <c r="G134" s="27" t="n">
        <f aca="false">G135</f>
        <v>2216.4</v>
      </c>
      <c r="H134" s="27" t="n">
        <f aca="false">G134-F134</f>
        <v>-770.6</v>
      </c>
      <c r="I134" s="28" t="n">
        <f aca="false">G134/F134*100</f>
        <v>74.2015400066957</v>
      </c>
    </row>
    <row r="135" s="40" customFormat="true" ht="18" hidden="false" customHeight="true" outlineLevel="0" collapsed="false">
      <c r="A135" s="74" t="s">
        <v>202</v>
      </c>
      <c r="B135" s="38" t="s">
        <v>133</v>
      </c>
      <c r="C135" s="38" t="s">
        <v>201</v>
      </c>
      <c r="D135" s="45" t="s">
        <v>203</v>
      </c>
      <c r="E135" s="38" t="s">
        <v>18</v>
      </c>
      <c r="F135" s="39" t="n">
        <f aca="false">F136</f>
        <v>2987</v>
      </c>
      <c r="G135" s="27" t="n">
        <f aca="false">G136</f>
        <v>2216.4</v>
      </c>
      <c r="H135" s="27" t="n">
        <f aca="false">G135-F135</f>
        <v>-770.6</v>
      </c>
      <c r="I135" s="28" t="n">
        <f aca="false">G135/F135*100</f>
        <v>74.2015400066957</v>
      </c>
    </row>
    <row r="136" s="29" customFormat="true" ht="15" hidden="false" customHeight="false" outlineLevel="0" collapsed="false">
      <c r="A136" s="91" t="s">
        <v>204</v>
      </c>
      <c r="B136" s="92" t="s">
        <v>133</v>
      </c>
      <c r="C136" s="92" t="s">
        <v>201</v>
      </c>
      <c r="D136" s="93" t="s">
        <v>205</v>
      </c>
      <c r="E136" s="92" t="s">
        <v>173</v>
      </c>
      <c r="F136" s="94" t="n">
        <v>2987</v>
      </c>
      <c r="G136" s="95" t="n">
        <v>2216.4</v>
      </c>
      <c r="H136" s="96" t="n">
        <f aca="false">G136-F136</f>
        <v>-770.6</v>
      </c>
      <c r="I136" s="36" t="n">
        <f aca="false">G136/F136*100</f>
        <v>74.2015400066957</v>
      </c>
    </row>
    <row r="137" s="42" customFormat="true" ht="18" hidden="true" customHeight="true" outlineLevel="0" collapsed="false">
      <c r="A137" s="97" t="s">
        <v>206</v>
      </c>
      <c r="B137" s="98" t="s">
        <v>133</v>
      </c>
      <c r="C137" s="98" t="s">
        <v>201</v>
      </c>
      <c r="D137" s="99" t="s">
        <v>207</v>
      </c>
      <c r="E137" s="98" t="s">
        <v>24</v>
      </c>
      <c r="F137" s="100"/>
      <c r="G137" s="101"/>
      <c r="H137" s="102" t="n">
        <f aca="false">G137-F137</f>
        <v>0</v>
      </c>
      <c r="I137" s="28" t="e">
        <f aca="false">G137/F137*100</f>
        <v>#DIV/0!</v>
      </c>
    </row>
    <row r="138" s="42" customFormat="true" ht="17.25" hidden="true" customHeight="true" outlineLevel="0" collapsed="false">
      <c r="A138" s="103" t="s">
        <v>208</v>
      </c>
      <c r="B138" s="104" t="s">
        <v>133</v>
      </c>
      <c r="C138" s="104" t="s">
        <v>201</v>
      </c>
      <c r="D138" s="105" t="s">
        <v>207</v>
      </c>
      <c r="E138" s="104" t="s">
        <v>24</v>
      </c>
      <c r="F138" s="106"/>
      <c r="G138" s="107"/>
      <c r="H138" s="27" t="n">
        <f aca="false">G138-F138</f>
        <v>0</v>
      </c>
      <c r="I138" s="28" t="e">
        <f aca="false">G138/F138*100</f>
        <v>#DIV/0!</v>
      </c>
    </row>
    <row r="139" s="42" customFormat="true" ht="17.25" hidden="true" customHeight="true" outlineLevel="0" collapsed="false">
      <c r="A139" s="103" t="s">
        <v>209</v>
      </c>
      <c r="B139" s="108" t="s">
        <v>133</v>
      </c>
      <c r="C139" s="108" t="s">
        <v>201</v>
      </c>
      <c r="D139" s="105" t="s">
        <v>207</v>
      </c>
      <c r="E139" s="108" t="s">
        <v>210</v>
      </c>
      <c r="F139" s="106"/>
      <c r="G139" s="107"/>
      <c r="H139" s="27" t="n">
        <f aca="false">G139-F139</f>
        <v>0</v>
      </c>
      <c r="I139" s="28" t="e">
        <f aca="false">G139/F139*100</f>
        <v>#DIV/0!</v>
      </c>
    </row>
    <row r="140" s="42" customFormat="true" ht="17.25" hidden="true" customHeight="true" outlineLevel="0" collapsed="false">
      <c r="A140" s="103" t="s">
        <v>211</v>
      </c>
      <c r="B140" s="108" t="s">
        <v>133</v>
      </c>
      <c r="C140" s="108" t="s">
        <v>201</v>
      </c>
      <c r="D140" s="105" t="s">
        <v>207</v>
      </c>
      <c r="E140" s="108" t="s">
        <v>39</v>
      </c>
      <c r="F140" s="106"/>
      <c r="G140" s="107"/>
      <c r="H140" s="27" t="n">
        <f aca="false">G140-F140</f>
        <v>0</v>
      </c>
      <c r="I140" s="28" t="e">
        <f aca="false">G140/F140*100</f>
        <v>#DIV/0!</v>
      </c>
    </row>
    <row r="141" s="42" customFormat="true" ht="17.25" hidden="true" customHeight="true" outlineLevel="0" collapsed="false">
      <c r="A141" s="103" t="s">
        <v>212</v>
      </c>
      <c r="B141" s="104" t="s">
        <v>133</v>
      </c>
      <c r="C141" s="104" t="s">
        <v>201</v>
      </c>
      <c r="D141" s="105" t="s">
        <v>207</v>
      </c>
      <c r="E141" s="104" t="s">
        <v>39</v>
      </c>
      <c r="F141" s="106"/>
      <c r="G141" s="107"/>
      <c r="H141" s="27" t="n">
        <f aca="false">G141-F141</f>
        <v>0</v>
      </c>
      <c r="I141" s="28" t="e">
        <f aca="false">G141/F141*100</f>
        <v>#DIV/0!</v>
      </c>
    </row>
    <row r="142" s="42" customFormat="true" ht="15" hidden="true" customHeight="false" outlineLevel="0" collapsed="false">
      <c r="A142" s="103" t="s">
        <v>213</v>
      </c>
      <c r="B142" s="104" t="s">
        <v>133</v>
      </c>
      <c r="C142" s="104" t="s">
        <v>201</v>
      </c>
      <c r="D142" s="105" t="s">
        <v>207</v>
      </c>
      <c r="E142" s="104" t="s">
        <v>39</v>
      </c>
      <c r="F142" s="106"/>
      <c r="G142" s="107"/>
      <c r="H142" s="27" t="n">
        <f aca="false">G142-F142</f>
        <v>0</v>
      </c>
      <c r="I142" s="28" t="e">
        <f aca="false">G142/F142*100</f>
        <v>#DIV/0!</v>
      </c>
    </row>
    <row r="143" s="42" customFormat="true" ht="15.75" hidden="true" customHeight="true" outlineLevel="0" collapsed="false">
      <c r="A143" s="103" t="s">
        <v>214</v>
      </c>
      <c r="B143" s="104" t="s">
        <v>133</v>
      </c>
      <c r="C143" s="104" t="s">
        <v>201</v>
      </c>
      <c r="D143" s="105" t="s">
        <v>207</v>
      </c>
      <c r="E143" s="104" t="s">
        <v>39</v>
      </c>
      <c r="F143" s="106"/>
      <c r="G143" s="107"/>
      <c r="H143" s="27" t="n">
        <f aca="false">G143-F143</f>
        <v>0</v>
      </c>
      <c r="I143" s="28" t="e">
        <f aca="false">G143/F143*100</f>
        <v>#DIV/0!</v>
      </c>
    </row>
    <row r="144" s="42" customFormat="true" ht="15" hidden="true" customHeight="true" outlineLevel="0" collapsed="false">
      <c r="A144" s="103" t="s">
        <v>215</v>
      </c>
      <c r="B144" s="104" t="s">
        <v>133</v>
      </c>
      <c r="C144" s="104" t="s">
        <v>201</v>
      </c>
      <c r="D144" s="105" t="s">
        <v>207</v>
      </c>
      <c r="E144" s="104" t="s">
        <v>39</v>
      </c>
      <c r="F144" s="106"/>
      <c r="G144" s="107"/>
      <c r="H144" s="27" t="n">
        <f aca="false">G144-F144</f>
        <v>0</v>
      </c>
      <c r="I144" s="28" t="e">
        <f aca="false">G144/F144*100</f>
        <v>#DIV/0!</v>
      </c>
    </row>
    <row r="145" s="42" customFormat="true" ht="16.9" hidden="true" customHeight="true" outlineLevel="0" collapsed="false">
      <c r="A145" s="103" t="s">
        <v>216</v>
      </c>
      <c r="B145" s="104" t="s">
        <v>133</v>
      </c>
      <c r="C145" s="104" t="s">
        <v>201</v>
      </c>
      <c r="D145" s="105" t="s">
        <v>207</v>
      </c>
      <c r="E145" s="104" t="s">
        <v>39</v>
      </c>
      <c r="F145" s="106"/>
      <c r="G145" s="107"/>
      <c r="H145" s="27" t="n">
        <f aca="false">G145-F145</f>
        <v>0</v>
      </c>
      <c r="I145" s="28" t="e">
        <f aca="false">G145/F145*100</f>
        <v>#DIV/0!</v>
      </c>
    </row>
    <row r="146" s="29" customFormat="true" ht="37.5" hidden="true" customHeight="true" outlineLevel="0" collapsed="false">
      <c r="A146" s="103" t="s">
        <v>217</v>
      </c>
      <c r="B146" s="109" t="s">
        <v>133</v>
      </c>
      <c r="C146" s="109" t="s">
        <v>183</v>
      </c>
      <c r="D146" s="110"/>
      <c r="E146" s="110"/>
      <c r="F146" s="66" t="n">
        <v>0</v>
      </c>
      <c r="G146" s="67" t="n">
        <v>0</v>
      </c>
      <c r="H146" s="27" t="n">
        <f aca="false">G146-F146</f>
        <v>0</v>
      </c>
      <c r="I146" s="28" t="e">
        <f aca="false">G146/F146*100</f>
        <v>#DIV/0!</v>
      </c>
    </row>
    <row r="147" s="29" customFormat="true" ht="45" hidden="true" customHeight="true" outlineLevel="0" collapsed="false">
      <c r="A147" s="111" t="s">
        <v>218</v>
      </c>
      <c r="B147" s="110" t="s">
        <v>133</v>
      </c>
      <c r="C147" s="110" t="s">
        <v>183</v>
      </c>
      <c r="D147" s="110" t="s">
        <v>219</v>
      </c>
      <c r="E147" s="110" t="s">
        <v>220</v>
      </c>
      <c r="F147" s="33"/>
      <c r="G147" s="34"/>
      <c r="H147" s="27" t="n">
        <f aca="false">G147-F147</f>
        <v>0</v>
      </c>
      <c r="I147" s="28" t="e">
        <f aca="false">G147/F147*100</f>
        <v>#DIV/0!</v>
      </c>
    </row>
    <row r="148" s="29" customFormat="true" ht="19.5" hidden="true" customHeight="true" outlineLevel="0" collapsed="false">
      <c r="A148" s="111" t="s">
        <v>221</v>
      </c>
      <c r="B148" s="110" t="s">
        <v>133</v>
      </c>
      <c r="C148" s="110" t="s">
        <v>183</v>
      </c>
      <c r="D148" s="110" t="s">
        <v>219</v>
      </c>
      <c r="E148" s="110" t="s">
        <v>220</v>
      </c>
      <c r="F148" s="33"/>
      <c r="G148" s="34"/>
      <c r="H148" s="27" t="n">
        <f aca="false">G148-F148</f>
        <v>0</v>
      </c>
      <c r="I148" s="28" t="e">
        <f aca="false">G148/F148*100</f>
        <v>#DIV/0!</v>
      </c>
    </row>
    <row r="149" s="29" customFormat="true" ht="18" hidden="true" customHeight="true" outlineLevel="0" collapsed="false">
      <c r="A149" s="111" t="s">
        <v>222</v>
      </c>
      <c r="B149" s="110" t="s">
        <v>133</v>
      </c>
      <c r="C149" s="110" t="s">
        <v>183</v>
      </c>
      <c r="D149" s="110" t="s">
        <v>219</v>
      </c>
      <c r="E149" s="110" t="s">
        <v>220</v>
      </c>
      <c r="F149" s="33"/>
      <c r="G149" s="34"/>
      <c r="H149" s="27" t="n">
        <f aca="false">G149-F149</f>
        <v>0</v>
      </c>
      <c r="I149" s="112" t="e">
        <f aca="false">G149/F149*100</f>
        <v>#DIV/0!</v>
      </c>
    </row>
    <row r="150" s="118" customFormat="true" ht="23.45" hidden="false" customHeight="true" outlineLevel="0" collapsed="false">
      <c r="A150" s="113" t="s">
        <v>223</v>
      </c>
      <c r="B150" s="114"/>
      <c r="C150" s="114"/>
      <c r="D150" s="114"/>
      <c r="E150" s="114"/>
      <c r="F150" s="115" t="n">
        <f aca="false">F13+F72+F81+F87+F95+F112+F116+F124+F129+F133</f>
        <v>196515.4</v>
      </c>
      <c r="G150" s="116" t="n">
        <f aca="false">G13+G72+G81+G87+G95+G112+G116+G124+G129+G133</f>
        <v>102635.4</v>
      </c>
      <c r="H150" s="116" t="n">
        <f aca="false">G150-F150</f>
        <v>-93880</v>
      </c>
      <c r="I150" s="117" t="n">
        <f aca="false">G150/F150*100</f>
        <v>52.2276625648677</v>
      </c>
    </row>
    <row r="151" customFormat="false" ht="14.25" hidden="false" customHeight="true" outlineLevel="0" collapsed="false">
      <c r="A151" s="119"/>
      <c r="B151" s="119"/>
      <c r="F151" s="120"/>
    </row>
    <row r="152" customFormat="false" ht="15" hidden="false" customHeight="false" outlineLevel="0" collapsed="false">
      <c r="F152" s="120"/>
    </row>
    <row r="153" customFormat="false" ht="15" hidden="false" customHeight="false" outlineLevel="0" collapsed="false">
      <c r="A153" s="121"/>
      <c r="B153" s="121"/>
      <c r="C153" s="121"/>
      <c r="D153" s="121"/>
      <c r="E153" s="121"/>
      <c r="F153" s="120"/>
      <c r="G153" s="122"/>
    </row>
    <row r="154" customFormat="false" ht="18" hidden="false" customHeight="false" outlineLevel="0" collapsed="false">
      <c r="A154" s="123"/>
      <c r="B154" s="121"/>
      <c r="C154" s="121"/>
      <c r="D154" s="121"/>
      <c r="E154" s="121"/>
      <c r="F154" s="120"/>
      <c r="G154" s="122"/>
    </row>
    <row r="155" customFormat="false" ht="58.5" hidden="false" customHeight="true" outlineLevel="0" collapsed="false">
      <c r="A155" s="124" t="s">
        <v>224</v>
      </c>
      <c r="B155" s="124"/>
      <c r="C155" s="125"/>
      <c r="D155" s="126" t="s">
        <v>225</v>
      </c>
      <c r="E155" s="126"/>
    </row>
    <row r="156" customFormat="false" ht="15" hidden="false" customHeight="false" outlineLevel="0" collapsed="false">
      <c r="A156" s="121"/>
      <c r="B156" s="121"/>
      <c r="C156" s="121"/>
      <c r="D156" s="121"/>
      <c r="E156" s="121"/>
    </row>
  </sheetData>
  <mergeCells count="5">
    <mergeCell ref="A6:I6"/>
    <mergeCell ref="A7:I7"/>
    <mergeCell ref="A9:E9"/>
    <mergeCell ref="A10:E10"/>
    <mergeCell ref="A155:B155"/>
  </mergeCells>
  <printOptions headings="false" gridLines="false" gridLinesSet="true" horizontalCentered="false" verticalCentered="false"/>
  <pageMargins left="0.984027777777778" right="0.118055555555556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7.7"/>
    <col collapsed="false" customWidth="true" hidden="false" outlineLevel="0" max="3" min="3" style="2" width="11.28"/>
    <col collapsed="false" customWidth="true" hidden="false" outlineLevel="0" max="4" min="4" style="3" width="12.7"/>
    <col collapsed="false" customWidth="true" hidden="false" outlineLevel="0" max="5" min="5" style="3" width="13.14"/>
    <col collapsed="false" customWidth="true" hidden="false" outlineLevel="0" max="6" min="6" style="3" width="14.41"/>
    <col collapsed="false" customWidth="true" hidden="false" outlineLevel="0" max="7" min="7" style="3" width="14.7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F1" s="3" t="s">
        <v>226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8" customFormat="false" ht="15.75" hidden="false" customHeight="false" outlineLevel="0" collapsed="false">
      <c r="A8" s="7" t="s">
        <v>227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7" t="s">
        <v>228</v>
      </c>
      <c r="B9" s="7"/>
      <c r="C9" s="7"/>
      <c r="D9" s="7"/>
      <c r="E9" s="7"/>
      <c r="F9" s="7"/>
      <c r="G9" s="7"/>
    </row>
    <row r="11" customFormat="false" ht="12.75" hidden="false" customHeight="false" outlineLevel="0" collapsed="false">
      <c r="A11" s="3"/>
      <c r="B11" s="3"/>
      <c r="C11" s="3"/>
    </row>
    <row r="12" customFormat="false" ht="12.75" hidden="true" customHeight="true" outlineLevel="0" collapsed="false">
      <c r="A12" s="8"/>
      <c r="B12" s="8"/>
      <c r="C12" s="9"/>
    </row>
    <row r="13" customFormat="false" ht="13.5" hidden="false" customHeight="false" outlineLevel="0" collapsed="false">
      <c r="A13" s="4"/>
      <c r="G13" s="127" t="s">
        <v>5</v>
      </c>
    </row>
    <row r="14" customFormat="false" ht="51.75" hidden="false" customHeight="false" outlineLevel="0" collapsed="false">
      <c r="A14" s="11" t="s">
        <v>6</v>
      </c>
      <c r="B14" s="11" t="s">
        <v>7</v>
      </c>
      <c r="C14" s="11" t="s">
        <v>8</v>
      </c>
      <c r="D14" s="12" t="s">
        <v>11</v>
      </c>
      <c r="E14" s="13" t="s">
        <v>229</v>
      </c>
      <c r="F14" s="13" t="s">
        <v>13</v>
      </c>
      <c r="G14" s="14" t="s">
        <v>14</v>
      </c>
    </row>
    <row r="15" s="21" customFormat="true" ht="15.75" hidden="false" customHeight="false" outlineLevel="0" collapsed="false">
      <c r="A15" s="15" t="s">
        <v>15</v>
      </c>
      <c r="B15" s="16" t="n">
        <v>775</v>
      </c>
      <c r="C15" s="17" t="s">
        <v>16</v>
      </c>
      <c r="D15" s="18" t="n">
        <f aca="false">D16+D17+D18+D19+D20</f>
        <v>39918</v>
      </c>
      <c r="E15" s="18" t="n">
        <f aca="false">E16+E17+E18+E19+E20</f>
        <v>27547.3</v>
      </c>
      <c r="F15" s="19" t="n">
        <f aca="false">E15-D15</f>
        <v>-12370.7</v>
      </c>
      <c r="G15" s="20" t="n">
        <f aca="false">E15/D15*100</f>
        <v>69.009719925848</v>
      </c>
    </row>
    <row r="16" s="29" customFormat="true" ht="26.25" hidden="false" customHeight="true" outlineLevel="0" collapsed="false">
      <c r="A16" s="90" t="s">
        <v>19</v>
      </c>
      <c r="B16" s="61" t="n">
        <v>775</v>
      </c>
      <c r="C16" s="62" t="s">
        <v>20</v>
      </c>
      <c r="D16" s="128" t="n">
        <f aca="false">'2'!F14</f>
        <v>993.7</v>
      </c>
      <c r="E16" s="129" t="n">
        <f aca="false">'2'!G14</f>
        <v>771.7</v>
      </c>
      <c r="F16" s="35" t="n">
        <f aca="false">E16-D16</f>
        <v>-222</v>
      </c>
      <c r="G16" s="36" t="n">
        <f aca="false">E16/D16*100</f>
        <v>77.6592532957633</v>
      </c>
    </row>
    <row r="17" s="29" customFormat="true" ht="38.25" hidden="false" customHeight="false" outlineLevel="0" collapsed="false">
      <c r="A17" s="90" t="s">
        <v>27</v>
      </c>
      <c r="B17" s="31" t="n">
        <v>775</v>
      </c>
      <c r="C17" s="32" t="s">
        <v>28</v>
      </c>
      <c r="D17" s="76" t="n">
        <f aca="false">'2'!F17</f>
        <v>4289.1</v>
      </c>
      <c r="E17" s="35" t="n">
        <f aca="false">'2'!G17</f>
        <v>3285.1</v>
      </c>
      <c r="F17" s="35" t="n">
        <f aca="false">E17-D17</f>
        <v>-1004</v>
      </c>
      <c r="G17" s="36" t="n">
        <f aca="false">E17/D17*100</f>
        <v>76.5918257909585</v>
      </c>
    </row>
    <row r="18" s="89" customFormat="true" ht="38.25" hidden="false" customHeight="false" outlineLevel="0" collapsed="false">
      <c r="A18" s="130" t="s">
        <v>230</v>
      </c>
      <c r="B18" s="31" t="n">
        <v>775</v>
      </c>
      <c r="C18" s="32" t="s">
        <v>45</v>
      </c>
      <c r="D18" s="76" t="n">
        <f aca="false">'2'!F28</f>
        <v>27230.2</v>
      </c>
      <c r="E18" s="35" t="n">
        <f aca="false">'2'!G28</f>
        <v>20501.1</v>
      </c>
      <c r="F18" s="35" t="n">
        <f aca="false">E18-D18</f>
        <v>-6729.1</v>
      </c>
      <c r="G18" s="36" t="n">
        <f aca="false">E18/D18*100</f>
        <v>75.2880992427525</v>
      </c>
    </row>
    <row r="19" s="29" customFormat="true" ht="14.25" hidden="false" customHeight="false" outlineLevel="0" collapsed="false">
      <c r="A19" s="49" t="s">
        <v>51</v>
      </c>
      <c r="B19" s="31" t="n">
        <v>775</v>
      </c>
      <c r="C19" s="32" t="s">
        <v>52</v>
      </c>
      <c r="D19" s="76" t="n">
        <f aca="false">'2'!F37</f>
        <v>1604</v>
      </c>
      <c r="E19" s="35" t="n">
        <f aca="false">'2'!G37</f>
        <v>1093.6</v>
      </c>
      <c r="F19" s="35" t="n">
        <f aca="false">E19-D19</f>
        <v>-510.4</v>
      </c>
      <c r="G19" s="36" t="n">
        <f aca="false">E19/D19*100</f>
        <v>68.1795511221945</v>
      </c>
    </row>
    <row r="20" s="29" customFormat="true" ht="14.25" hidden="false" customHeight="false" outlineLevel="0" collapsed="false">
      <c r="A20" s="30" t="s">
        <v>58</v>
      </c>
      <c r="B20" s="31" t="n">
        <v>775</v>
      </c>
      <c r="C20" s="32" t="s">
        <v>59</v>
      </c>
      <c r="D20" s="76" t="n">
        <f aca="false">'2'!F47</f>
        <v>5801</v>
      </c>
      <c r="E20" s="35" t="n">
        <f aca="false">'2'!G47</f>
        <v>1895.8</v>
      </c>
      <c r="F20" s="35" t="n">
        <f aca="false">E20-D20</f>
        <v>-3905.2</v>
      </c>
      <c r="G20" s="36" t="n">
        <f aca="false">E20/D20*100</f>
        <v>32.6805723151181</v>
      </c>
    </row>
    <row r="21" s="40" customFormat="true" ht="15.75" hidden="false" customHeight="false" outlineLevel="0" collapsed="false">
      <c r="A21" s="68" t="s">
        <v>101</v>
      </c>
      <c r="B21" s="69" t="n">
        <v>775</v>
      </c>
      <c r="C21" s="70" t="s">
        <v>102</v>
      </c>
      <c r="D21" s="39" t="n">
        <f aca="false">D22</f>
        <v>1205.8</v>
      </c>
      <c r="E21" s="27" t="n">
        <f aca="false">E22</f>
        <v>775.3</v>
      </c>
      <c r="F21" s="27" t="n">
        <f aca="false">E21-D21</f>
        <v>-430.5</v>
      </c>
      <c r="G21" s="28" t="n">
        <f aca="false">E21/D21*100</f>
        <v>64.2975617847072</v>
      </c>
    </row>
    <row r="22" s="29" customFormat="true" ht="14.25" hidden="false" customHeight="false" outlineLevel="0" collapsed="false">
      <c r="A22" s="30" t="s">
        <v>103</v>
      </c>
      <c r="B22" s="31" t="n">
        <v>775</v>
      </c>
      <c r="C22" s="32" t="s">
        <v>104</v>
      </c>
      <c r="D22" s="76" t="n">
        <f aca="false">'2'!F73</f>
        <v>1205.8</v>
      </c>
      <c r="E22" s="35" t="n">
        <f aca="false">'2'!G73</f>
        <v>775.3</v>
      </c>
      <c r="F22" s="35" t="n">
        <f aca="false">E22-D22</f>
        <v>-430.5</v>
      </c>
      <c r="G22" s="36" t="n">
        <f aca="false">E22/D22*100</f>
        <v>64.2975617847072</v>
      </c>
    </row>
    <row r="23" s="40" customFormat="true" ht="31.5" hidden="false" customHeight="false" outlineLevel="0" collapsed="false">
      <c r="A23" s="68" t="s">
        <v>109</v>
      </c>
      <c r="B23" s="69" t="n">
        <v>775</v>
      </c>
      <c r="C23" s="70" t="s">
        <v>110</v>
      </c>
      <c r="D23" s="39" t="n">
        <f aca="false">D24+D25</f>
        <v>1147.5</v>
      </c>
      <c r="E23" s="27" t="n">
        <f aca="false">E24+E25</f>
        <v>997.5</v>
      </c>
      <c r="F23" s="27" t="n">
        <f aca="false">E23-D23</f>
        <v>-150</v>
      </c>
      <c r="G23" s="28" t="n">
        <f aca="false">E23/D23*100</f>
        <v>86.9281045751634</v>
      </c>
    </row>
    <row r="24" s="29" customFormat="true" ht="25.5" hidden="false" customHeight="false" outlineLevel="0" collapsed="false">
      <c r="A24" s="30" t="s">
        <v>111</v>
      </c>
      <c r="B24" s="31" t="n">
        <v>775</v>
      </c>
      <c r="C24" s="32" t="s">
        <v>112</v>
      </c>
      <c r="D24" s="76" t="n">
        <f aca="false">'2'!F82</f>
        <v>150</v>
      </c>
      <c r="E24" s="35" t="n">
        <f aca="false">'2'!G82</f>
        <v>0</v>
      </c>
      <c r="F24" s="35" t="n">
        <f aca="false">E24-D24</f>
        <v>-150</v>
      </c>
      <c r="G24" s="36" t="n">
        <f aca="false">E24/D24*100</f>
        <v>0</v>
      </c>
    </row>
    <row r="25" s="29" customFormat="true" ht="25.5" hidden="false" customHeight="false" outlineLevel="0" collapsed="false">
      <c r="A25" s="60" t="s">
        <v>113</v>
      </c>
      <c r="B25" s="31" t="n">
        <v>775</v>
      </c>
      <c r="C25" s="32" t="s">
        <v>114</v>
      </c>
      <c r="D25" s="76" t="n">
        <f aca="false">'2'!F84</f>
        <v>997.5</v>
      </c>
      <c r="E25" s="35" t="n">
        <f aca="false">'2'!G84</f>
        <v>997.5</v>
      </c>
      <c r="F25" s="35" t="n">
        <f aca="false">E25-D25</f>
        <v>0</v>
      </c>
      <c r="G25" s="36" t="n">
        <f aca="false">E25/D25*100</f>
        <v>100</v>
      </c>
    </row>
    <row r="26" s="40" customFormat="true" ht="15.75" hidden="false" customHeight="false" outlineLevel="0" collapsed="false">
      <c r="A26" s="68" t="s">
        <v>118</v>
      </c>
      <c r="B26" s="69" t="n">
        <v>775</v>
      </c>
      <c r="C26" s="70" t="s">
        <v>119</v>
      </c>
      <c r="D26" s="39" t="n">
        <f aca="false">D27</f>
        <v>79199.2</v>
      </c>
      <c r="E26" s="27" t="n">
        <f aca="false">E27</f>
        <v>45220.9</v>
      </c>
      <c r="F26" s="27" t="n">
        <f aca="false">E26-D26</f>
        <v>-33978.3</v>
      </c>
      <c r="G26" s="28" t="n">
        <f aca="false">E26/D26*100</f>
        <v>57.0976727037647</v>
      </c>
    </row>
    <row r="27" s="29" customFormat="true" ht="14.25" hidden="false" customHeight="false" outlineLevel="0" collapsed="false">
      <c r="A27" s="90" t="s">
        <v>120</v>
      </c>
      <c r="B27" s="31" t="n">
        <v>775</v>
      </c>
      <c r="C27" s="32" t="s">
        <v>121</v>
      </c>
      <c r="D27" s="76" t="n">
        <f aca="false">'2'!F88</f>
        <v>79199.2</v>
      </c>
      <c r="E27" s="35" t="n">
        <f aca="false">'2'!G88</f>
        <v>45220.9</v>
      </c>
      <c r="F27" s="35" t="n">
        <f aca="false">E27-D27</f>
        <v>-33978.3</v>
      </c>
      <c r="G27" s="36" t="n">
        <f aca="false">E27/D27*100</f>
        <v>57.0976727037647</v>
      </c>
    </row>
    <row r="28" s="40" customFormat="true" ht="15.75" hidden="false" customHeight="false" outlineLevel="0" collapsed="false">
      <c r="A28" s="77" t="s">
        <v>130</v>
      </c>
      <c r="B28" s="78" t="n">
        <v>775</v>
      </c>
      <c r="C28" s="78" t="s">
        <v>131</v>
      </c>
      <c r="D28" s="39" t="n">
        <f aca="false">D30+D29</f>
        <v>46193.2</v>
      </c>
      <c r="E28" s="27" t="n">
        <f aca="false">E30+E29</f>
        <v>7380.8</v>
      </c>
      <c r="F28" s="27" t="n">
        <f aca="false">E28-D28</f>
        <v>-38812.4</v>
      </c>
      <c r="G28" s="28" t="n">
        <f aca="false">E28/D28*100</f>
        <v>15.9781093321095</v>
      </c>
    </row>
    <row r="29" s="29" customFormat="true" ht="15" hidden="false" customHeight="false" outlineLevel="0" collapsed="false">
      <c r="A29" s="131" t="s">
        <v>132</v>
      </c>
      <c r="B29" s="83" t="s">
        <v>133</v>
      </c>
      <c r="C29" s="83" t="s">
        <v>134</v>
      </c>
      <c r="D29" s="76" t="n">
        <f aca="false">'2'!F96</f>
        <v>50</v>
      </c>
      <c r="E29" s="35" t="n">
        <f aca="false">'2'!G96</f>
        <v>0</v>
      </c>
      <c r="F29" s="35"/>
      <c r="G29" s="36"/>
    </row>
    <row r="30" s="29" customFormat="true" ht="14.25" hidden="false" customHeight="false" outlineLevel="0" collapsed="false">
      <c r="A30" s="82" t="s">
        <v>137</v>
      </c>
      <c r="B30" s="83" t="s">
        <v>133</v>
      </c>
      <c r="C30" s="83" t="s">
        <v>138</v>
      </c>
      <c r="D30" s="76" t="n">
        <f aca="false">'2'!F99</f>
        <v>46143.2</v>
      </c>
      <c r="E30" s="35" t="n">
        <f aca="false">'2'!G99</f>
        <v>7380.8</v>
      </c>
      <c r="F30" s="35" t="n">
        <f aca="false">E30-D30</f>
        <v>-38762.4</v>
      </c>
      <c r="G30" s="36" t="n">
        <f aca="false">E30/D30*100</f>
        <v>15.9954229442258</v>
      </c>
    </row>
    <row r="31" s="40" customFormat="true" ht="15.75" hidden="false" customHeight="false" outlineLevel="0" collapsed="false">
      <c r="A31" s="77" t="s">
        <v>158</v>
      </c>
      <c r="B31" s="78" t="s">
        <v>133</v>
      </c>
      <c r="C31" s="78" t="s">
        <v>159</v>
      </c>
      <c r="D31" s="39" t="n">
        <f aca="false">D32</f>
        <v>80</v>
      </c>
      <c r="E31" s="27" t="n">
        <f aca="false">E32</f>
        <v>28.2</v>
      </c>
      <c r="F31" s="27" t="n">
        <f aca="false">E31-D31</f>
        <v>-51.8</v>
      </c>
      <c r="G31" s="28" t="n">
        <f aca="false">E31/D31*100</f>
        <v>35.25</v>
      </c>
    </row>
    <row r="32" s="29" customFormat="true" ht="14.25" hidden="false" customHeight="false" outlineLevel="0" collapsed="false">
      <c r="A32" s="82" t="s">
        <v>160</v>
      </c>
      <c r="B32" s="83" t="s">
        <v>133</v>
      </c>
      <c r="C32" s="83" t="s">
        <v>161</v>
      </c>
      <c r="D32" s="76" t="n">
        <f aca="false">'2'!F113</f>
        <v>80</v>
      </c>
      <c r="E32" s="35" t="n">
        <f aca="false">'2'!G113</f>
        <v>28.2</v>
      </c>
      <c r="F32" s="35" t="n">
        <f aca="false">E32-D32</f>
        <v>-51.8</v>
      </c>
      <c r="G32" s="36" t="n">
        <f aca="false">E32/D32*100</f>
        <v>35.25</v>
      </c>
    </row>
    <row r="33" s="40" customFormat="true" ht="15.75" hidden="false" customHeight="false" outlineLevel="0" collapsed="false">
      <c r="A33" s="68" t="s">
        <v>165</v>
      </c>
      <c r="B33" s="70" t="s">
        <v>133</v>
      </c>
      <c r="C33" s="70" t="s">
        <v>166</v>
      </c>
      <c r="D33" s="39" t="n">
        <f aca="false">D34</f>
        <v>14298.9</v>
      </c>
      <c r="E33" s="27" t="n">
        <f aca="false">E34</f>
        <v>10648.3</v>
      </c>
      <c r="F33" s="27" t="n">
        <f aca="false">E33-D33</f>
        <v>-3650.6</v>
      </c>
      <c r="G33" s="28" t="n">
        <f aca="false">E33/D33*100</f>
        <v>74.4693647763115</v>
      </c>
    </row>
    <row r="34" s="29" customFormat="true" ht="14.25" hidden="false" customHeight="false" outlineLevel="0" collapsed="false">
      <c r="A34" s="30" t="s">
        <v>167</v>
      </c>
      <c r="B34" s="32" t="s">
        <v>133</v>
      </c>
      <c r="C34" s="32" t="s">
        <v>168</v>
      </c>
      <c r="D34" s="76" t="n">
        <f aca="false">'2'!F117</f>
        <v>14298.9</v>
      </c>
      <c r="E34" s="35" t="n">
        <f aca="false">'2'!G117</f>
        <v>10648.3</v>
      </c>
      <c r="F34" s="35" t="n">
        <f aca="false">E34-D34</f>
        <v>-3650.6</v>
      </c>
      <c r="G34" s="36" t="n">
        <f aca="false">E34/D34*100</f>
        <v>74.4693647763115</v>
      </c>
    </row>
    <row r="35" s="40" customFormat="true" ht="15.75" hidden="false" customHeight="false" outlineLevel="0" collapsed="false">
      <c r="A35" s="68" t="s">
        <v>180</v>
      </c>
      <c r="B35" s="70" t="s">
        <v>133</v>
      </c>
      <c r="C35" s="70" t="s">
        <v>181</v>
      </c>
      <c r="D35" s="39" t="n">
        <f aca="false">'2'!F124</f>
        <v>10885.8</v>
      </c>
      <c r="E35" s="27" t="n">
        <f aca="false">'2'!G124</f>
        <v>7320.7</v>
      </c>
      <c r="F35" s="27" t="n">
        <f aca="false">E35-D35</f>
        <v>-3565.1</v>
      </c>
      <c r="G35" s="28" t="n">
        <f aca="false">E35/D35*100</f>
        <v>67.2499954068603</v>
      </c>
    </row>
    <row r="36" s="29" customFormat="true" ht="14.25" hidden="false" customHeight="false" outlineLevel="0" collapsed="false">
      <c r="A36" s="30" t="s">
        <v>186</v>
      </c>
      <c r="B36" s="32" t="s">
        <v>133</v>
      </c>
      <c r="C36" s="32" t="s">
        <v>183</v>
      </c>
      <c r="D36" s="76" t="n">
        <f aca="false">'2'!F126</f>
        <v>10680.8</v>
      </c>
      <c r="E36" s="35" t="n">
        <f aca="false">'2'!G126</f>
        <v>7184.1</v>
      </c>
      <c r="F36" s="35" t="n">
        <f aca="false">E36-D36</f>
        <v>-3496.7</v>
      </c>
      <c r="G36" s="36" t="n">
        <f aca="false">E36/D36*100</f>
        <v>67.2618155943375</v>
      </c>
    </row>
    <row r="37" s="40" customFormat="true" ht="15.75" hidden="false" customHeight="false" outlineLevel="0" collapsed="false">
      <c r="A37" s="68" t="s">
        <v>191</v>
      </c>
      <c r="B37" s="70" t="s">
        <v>133</v>
      </c>
      <c r="C37" s="70" t="s">
        <v>192</v>
      </c>
      <c r="D37" s="39" t="n">
        <f aca="false">D38</f>
        <v>600</v>
      </c>
      <c r="E37" s="27" t="n">
        <f aca="false">E38</f>
        <v>500</v>
      </c>
      <c r="F37" s="27" t="n">
        <f aca="false">E37-D37</f>
        <v>-100</v>
      </c>
      <c r="G37" s="28" t="n">
        <f aca="false">E37/D37*100</f>
        <v>83.3333333333333</v>
      </c>
    </row>
    <row r="38" s="29" customFormat="true" ht="14.25" hidden="false" customHeight="false" outlineLevel="0" collapsed="false">
      <c r="A38" s="30" t="s">
        <v>193</v>
      </c>
      <c r="B38" s="32" t="s">
        <v>133</v>
      </c>
      <c r="C38" s="32" t="s">
        <v>194</v>
      </c>
      <c r="D38" s="76" t="n">
        <f aca="false">'2'!F130</f>
        <v>600</v>
      </c>
      <c r="E38" s="35" t="n">
        <f aca="false">'2'!G130</f>
        <v>500</v>
      </c>
      <c r="F38" s="35" t="n">
        <f aca="false">E38-D38</f>
        <v>-100</v>
      </c>
      <c r="G38" s="36" t="n">
        <f aca="false">E38/D38*100</f>
        <v>83.3333333333333</v>
      </c>
    </row>
    <row r="39" s="40" customFormat="true" ht="15.75" hidden="false" customHeight="false" outlineLevel="0" collapsed="false">
      <c r="A39" s="68" t="s">
        <v>198</v>
      </c>
      <c r="B39" s="70" t="s">
        <v>133</v>
      </c>
      <c r="C39" s="70" t="s">
        <v>199</v>
      </c>
      <c r="D39" s="39" t="n">
        <f aca="false">D40</f>
        <v>2987</v>
      </c>
      <c r="E39" s="27" t="n">
        <f aca="false">E40</f>
        <v>2216.4</v>
      </c>
      <c r="F39" s="27" t="n">
        <f aca="false">E39-D39</f>
        <v>-770.6</v>
      </c>
      <c r="G39" s="28" t="n">
        <f aca="false">E39/D39*100</f>
        <v>74.2015400066957</v>
      </c>
    </row>
    <row r="40" s="29" customFormat="true" ht="14.25" hidden="false" customHeight="false" outlineLevel="0" collapsed="false">
      <c r="A40" s="30" t="s">
        <v>200</v>
      </c>
      <c r="B40" s="32" t="s">
        <v>133</v>
      </c>
      <c r="C40" s="32" t="s">
        <v>201</v>
      </c>
      <c r="D40" s="76" t="n">
        <f aca="false">'2'!F134</f>
        <v>2987</v>
      </c>
      <c r="E40" s="35" t="n">
        <f aca="false">'2'!G134</f>
        <v>2216.4</v>
      </c>
      <c r="F40" s="35" t="n">
        <f aca="false">E40-D40</f>
        <v>-770.6</v>
      </c>
      <c r="G40" s="36" t="n">
        <f aca="false">E40/D40*100</f>
        <v>74.2015400066957</v>
      </c>
    </row>
    <row r="41" s="118" customFormat="true" ht="17.25" hidden="false" customHeight="false" outlineLevel="0" collapsed="false">
      <c r="A41" s="113" t="s">
        <v>223</v>
      </c>
      <c r="B41" s="114"/>
      <c r="C41" s="114"/>
      <c r="D41" s="115" t="n">
        <f aca="false">D15+D21+D23+D26+D28+D31+D33+D35+D37+D39</f>
        <v>196515.4</v>
      </c>
      <c r="E41" s="116" t="n">
        <f aca="false">E15+E21+E23+E26+E28+E31+E33+E35+E37+E39</f>
        <v>102635.4</v>
      </c>
      <c r="F41" s="116" t="n">
        <f aca="false">E41-D41</f>
        <v>-93880</v>
      </c>
      <c r="G41" s="132" t="n">
        <f aca="false">E41/D41*100</f>
        <v>52.2276625648677</v>
      </c>
    </row>
    <row r="46" customFormat="false" ht="58.5" hidden="false" customHeight="true" outlineLevel="0" collapsed="false">
      <c r="A46" s="124" t="s">
        <v>224</v>
      </c>
      <c r="B46" s="124"/>
      <c r="C46" s="125"/>
      <c r="D46" s="126" t="s">
        <v>225</v>
      </c>
      <c r="E46" s="126"/>
      <c r="F46" s="2"/>
      <c r="G46" s="122"/>
    </row>
    <row r="47" customFormat="false" ht="18" hidden="false" customHeight="false" outlineLevel="0" collapsed="false">
      <c r="A47" s="123"/>
      <c r="B47" s="121"/>
      <c r="C47" s="121"/>
      <c r="D47" s="121"/>
      <c r="E47" s="121"/>
      <c r="F47" s="2"/>
    </row>
  </sheetData>
  <mergeCells count="4">
    <mergeCell ref="A8:G8"/>
    <mergeCell ref="A9:G9"/>
    <mergeCell ref="A12:B12"/>
    <mergeCell ref="A46:B46"/>
  </mergeCells>
  <printOptions headings="false" gridLines="false" gridLinesSet="true" horizontalCentered="false" verticalCentered="false"/>
  <pageMargins left="0.984027777777778" right="0.118055555555556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2:53:28Z</dcterms:created>
  <dc:creator>Бухгалтер</dc:creator>
  <dc:description/>
  <dc:language>en-US</dc:language>
  <cp:lastModifiedBy>USER</cp:lastModifiedBy>
  <cp:lastPrinted>2018-08-09T08:35:00Z</cp:lastPrinted>
  <dcterms:modified xsi:type="dcterms:W3CDTF">2018-11-08T07:01:47Z</dcterms:modified>
  <cp:revision>0</cp:revision>
  <dc:subject/>
  <dc:title/>
</cp:coreProperties>
</file>